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план!$A$1:$T$21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Обоснование" vbProcedure="false">[2]ОПГЗ!$B$2:$B$55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план!$A$7:$T$213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728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Директор КГКП "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заказчика  (на русском языке)</t>
  </si>
  <si>
    <t xml:space="preserve">Финансовый год</t>
  </si>
  <si>
    <t xml:space="preserve">Ранова Л.Н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02 Областной бюджет</t>
  </si>
  <si>
    <t xml:space="preserve">Қарағанды облысы денсаулық сақтау басқармасының "Жезқазған қаласының медициналық колледжі" коммуналдық мемлекеттік қазыналық кәсіпорыны </t>
  </si>
  <si>
    <t xml:space="preserve">Коммунальное государственное казенное предприятие "Медицинский колледж города Жезказган" управления здравоохранения Кара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. Без НДС</t>
  </si>
  <si>
    <t xml:space="preserve">Сумма без НДС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.30.12.200.001.00.0777.000000000000</t>
  </si>
  <si>
    <t xml:space="preserve">Услуги по распределению горячей воды (тепловой энергии) на  коммунально-бытовые нужды</t>
  </si>
  <si>
    <t xml:space="preserve">Жылуэнергиясы</t>
  </si>
  <si>
    <t xml:space="preserve">Теплоэнергия</t>
  </si>
  <si>
    <t xml:space="preserve">23 Из одного источника путем прямого заключения договора</t>
  </si>
  <si>
    <t xml:space="preserve">01 пп.1 п.3 ст.39</t>
  </si>
  <si>
    <t xml:space="preserve">Услуга</t>
  </si>
  <si>
    <t xml:space="preserve">5114 Услуга</t>
  </si>
  <si>
    <t xml:space="preserve">01 Январь</t>
  </si>
  <si>
    <t xml:space="preserve">декабрь 2017г</t>
  </si>
  <si>
    <t xml:space="preserve">351810000</t>
  </si>
  <si>
    <t xml:space="preserve">итого по строке 190</t>
  </si>
  <si>
    <t xml:space="preserve">35.30.22.000.001.00.0777.000000000000</t>
  </si>
  <si>
    <t xml:space="preserve">Услуги по холодному водоснабжению с использованием систем централизованного водоснабжения</t>
  </si>
  <si>
    <t xml:space="preserve">Сумен жабдықтау</t>
  </si>
  <si>
    <t xml:space="preserve">Водоснабжение </t>
  </si>
  <si>
    <t xml:space="preserve">37.00.11.900.000.00.0777.000000000000</t>
  </si>
  <si>
    <t xml:space="preserve">Услуги по удалению сточных вод</t>
  </si>
  <si>
    <t xml:space="preserve">Сарқынды суларды жою бойынша қызмет</t>
  </si>
  <si>
    <t xml:space="preserve">Услуги по удалению сточных вод (отведение)</t>
  </si>
  <si>
    <t xml:space="preserve">итого по строке 170</t>
  </si>
  <si>
    <t xml:space="preserve">35.11.10.900.000.00.0245.000000000002</t>
  </si>
  <si>
    <t xml:space="preserve">Электроэнергия</t>
  </si>
  <si>
    <t xml:space="preserve">Товар</t>
  </si>
  <si>
    <t xml:space="preserve">779 Киловатт/час</t>
  </si>
  <si>
    <t xml:space="preserve">03 Март </t>
  </si>
  <si>
    <t xml:space="preserve">итого по строке 180</t>
  </si>
  <si>
    <t xml:space="preserve">61.90.10.900.001.00.0777.000000000000</t>
  </si>
  <si>
    <t xml:space="preserve">Услуги телекоммуникационные</t>
  </si>
  <si>
    <t xml:space="preserve">Телефон  үшін төлем ақы. Абоненттік төлем.</t>
  </si>
  <si>
    <t xml:space="preserve">Оплата за телефон.  Абонентская плата.</t>
  </si>
  <si>
    <t xml:space="preserve">02 Февраль</t>
  </si>
  <si>
    <t xml:space="preserve">Қалааралық және халықаралық сөйлесу байланысы бойынша қызмет</t>
  </si>
  <si>
    <t xml:space="preserve">Услуга связи по междугородним и международным переговорам</t>
  </si>
  <si>
    <t xml:space="preserve">61.20.42.100.000.00.0777.000000000000</t>
  </si>
  <si>
    <t xml:space="preserve">Услуги по доступу к Интернету</t>
  </si>
  <si>
    <t xml:space="preserve">Интернет желісіне қосылу бойынша қызмет </t>
  </si>
  <si>
    <t xml:space="preserve">Услуга по доступу к сети интернет </t>
  </si>
  <si>
    <t xml:space="preserve">3 Запрос ценовых предложений</t>
  </si>
  <si>
    <t xml:space="preserve">итого по строке 200</t>
  </si>
  <si>
    <t xml:space="preserve">71.12.12.10.10.00.00</t>
  </si>
  <si>
    <t xml:space="preserve">Работы инженерные по проектированию зданий</t>
  </si>
  <si>
    <t xml:space="preserve">Жезқазған қ., Омаров к-сі., 25 үй мекен-жайы бойынша орналасқан ғимараттың күрделі жөндеуіне, мемлекеттік сараптамадан өтуімен жобалы-сметалық құжаттарды әзірлеу жұмыстарына ашық конкурс </t>
  </si>
  <si>
    <t xml:space="preserve">Открытый конкурс на работу по разработке проектно-сметной документации с прохождением государственной экспертизы на капитальный ремонт здания, расположенного по адресу: г. Жезказган, ул. Омарова, 25.</t>
  </si>
  <si>
    <t xml:space="preserve">02 Конкурс посредством электронных закупок</t>
  </si>
  <si>
    <t xml:space="preserve">Работа</t>
  </si>
  <si>
    <t xml:space="preserve">апрель 2017г</t>
  </si>
  <si>
    <t xml:space="preserve">63.11.12.000.000.00.0777.000000000000</t>
  </si>
  <si>
    <t xml:space="preserve">Услуги по информационной поддержке сайтов</t>
  </si>
  <si>
    <t xml:space="preserve">medkolledge-jezkazgan.kz Интернет-ресурстарын  ақпараттық  және техникалық  қолдау (сүйемелдеу) бойынша  қызмет көрсету</t>
  </si>
  <si>
    <t xml:space="preserve">Услуги по информационной и технической поддержке (сопровождению) Интернет-ресурса medkolledge-jezkazgan.kz</t>
  </si>
  <si>
    <t xml:space="preserve">42 пп.42 п.3 ст.39</t>
  </si>
  <si>
    <t xml:space="preserve">62.02.30.000.001.00.0777.000000000000</t>
  </si>
  <si>
    <t xml:space="preserve">Услуги по сопровождению и технической поддержке информационной системы</t>
  </si>
  <si>
    <t xml:space="preserve"> "К2 Бюджет" бағдарламасын Интернет қорымен қашықтан сүйемелдеу бойынша қызмет</t>
  </si>
  <si>
    <t xml:space="preserve">Услуга по сопровождению  программного обеспечения "К2.Бюджет" по удаленному доступу Интернет</t>
  </si>
  <si>
    <t xml:space="preserve">03 пп.3 п.3 ст.39</t>
  </si>
  <si>
    <t xml:space="preserve">68.20.11.900.001.00.0777.000000000000</t>
  </si>
  <si>
    <t xml:space="preserve">Услуги по оплате за коммунальные расходы при аренде недвижимости</t>
  </si>
  <si>
    <t xml:space="preserve">Жылжымайтын мүлікті жалға алу кезіндегі коммуналдық шығындарды төлеу бойынша қызмет</t>
  </si>
  <si>
    <t xml:space="preserve">53 пп.53 п.3 ст.39</t>
  </si>
  <si>
    <t xml:space="preserve">74.90.20.000.059.00.0777.000000000000</t>
  </si>
  <si>
    <t xml:space="preserve">Услуги по заправке картриджей</t>
  </si>
  <si>
    <t xml:space="preserve">Kартридждерді толтыру бойынша қызмет</t>
  </si>
  <si>
    <t xml:space="preserve">Услуги по заправке картриджей </t>
  </si>
  <si>
    <t xml:space="preserve">"К2 Бюджет" бағдарламасын техникалық қолдауды қамтамасыз ету бойынша қызмет</t>
  </si>
  <si>
    <t xml:space="preserve">Услуги по технической поддержке программного обеспечения «К2.Бюджет»</t>
  </si>
  <si>
    <t xml:space="preserve">96.09.19.900.006.00.0777.000000000000</t>
  </si>
  <si>
    <t xml:space="preserve">Услуги разнорабочих</t>
  </si>
  <si>
    <t xml:space="preserve">Маңдайша тақтайшаларының, баннерлердің, стендтердің дизайынын әзірлеу, дайындау және орнату бойынша қызмет</t>
  </si>
  <si>
    <t xml:space="preserve">Услуга по разработке, дизайну, изготовлению и установке стендов, баннеров, табличек, вывесок.</t>
  </si>
  <si>
    <t xml:space="preserve">80.20.10.000.002.00.0777.000000000000</t>
  </si>
  <si>
    <t xml:space="preserve">Услуги по техническому обслуживанию пожарной/охранной сигнализации/систем тушения/видеонаблюдения и аналогичного оборудования</t>
  </si>
  <si>
    <t xml:space="preserve">Колледж ғимараттарында өрт дабылына сервистік және техникалық қызмет көрсету</t>
  </si>
  <si>
    <t xml:space="preserve">Услуги по сервисному и техническому обслуживанию пожарной сигнализации в зданиях колледжа</t>
  </si>
  <si>
    <t xml:space="preserve">64.19.30.335.007.00.0777.000000000000</t>
  </si>
  <si>
    <t xml:space="preserve">Услуги банков второго уровня</t>
  </si>
  <si>
    <t xml:space="preserve">Банктiк қызметi</t>
  </si>
  <si>
    <t xml:space="preserve">Банковские услуги</t>
  </si>
  <si>
    <t xml:space="preserve">11 пп.11 п.3 ст.39</t>
  </si>
  <si>
    <t xml:space="preserve">38.11.29.000.000.00.0777.000000000000</t>
  </si>
  <si>
    <t xml:space="preserve">Услуги по вывозу твердо-бытовых отходов</t>
  </si>
  <si>
    <t xml:space="preserve">Қоқыстарды тысқа шығару</t>
  </si>
  <si>
    <t xml:space="preserve">Вывоз мусора</t>
  </si>
  <si>
    <t xml:space="preserve">80.10.19.000.004.00.0777.000000000000</t>
  </si>
  <si>
    <t xml:space="preserve">Услуги по техническому обслуживанию противопожарных средств/инвентаря/оборудования (кроме систем безопасности)</t>
  </si>
  <si>
    <t xml:space="preserve">Колледждің жылу есептеу түйініне сервистік және техникалық қызмет көрсету</t>
  </si>
  <si>
    <t xml:space="preserve">Услуги по обслуживанию узла учета тепла в зданиях колледжа</t>
  </si>
  <si>
    <t xml:space="preserve">Бейнебақылау жұмыс істеуін қамтамасыз ету қызметі</t>
  </si>
  <si>
    <t xml:space="preserve">Услуга по техническому обслуживанию системы видеонаблюдения</t>
  </si>
  <si>
    <t xml:space="preserve">Телефон станциясының қалыпты жұмыс істеуін қамтамасыз ету қызметі</t>
  </si>
  <si>
    <t xml:space="preserve">Услуги по обслуживанию телефонной цифровой станции</t>
  </si>
  <si>
    <t xml:space="preserve">52.10.19.900.008.00.0777.000000000000</t>
  </si>
  <si>
    <t xml:space="preserve">Услуги по хранению автотранспортных средств</t>
  </si>
  <si>
    <t xml:space="preserve">Автокөлік құралдарын күту бойынша қызмет</t>
  </si>
  <si>
    <t xml:space="preserve">Услуга по содержанию автотранспортного средства</t>
  </si>
  <si>
    <t xml:space="preserve">04 Апрель</t>
  </si>
  <si>
    <t xml:space="preserve">63.99.10.000.006.00.0777.000000000000</t>
  </si>
  <si>
    <t xml:space="preserve">Услуги по подготовке информационных материалов и публикации/размещению в средствах массовой информации</t>
  </si>
  <si>
    <t xml:space="preserve">Альманах "Қазақстан. Біздің жетістіктер" басылымында ақпаратты орналастыру бойынша қызмет.</t>
  </si>
  <si>
    <t xml:space="preserve">Услуга по размещению информации в издании альманаха «Казахстан.Наши достижения».</t>
  </si>
  <si>
    <t xml:space="preserve">94.12.10.335.005.00.0777.000000000000</t>
  </si>
  <si>
    <t xml:space="preserve">Услуги рейтингового агентства</t>
  </si>
  <si>
    <t xml:space="preserve">2017-Колледждердің ұлттық рейтіңгін жасау бойынша қызмет</t>
  </si>
  <si>
    <t xml:space="preserve">Услуга по проведению национального рейтинга колледжей -2017</t>
  </si>
  <si>
    <t xml:space="preserve">Жергілікті арнада ақпараттық телерадио хабарларын тарату қызметі </t>
  </si>
  <si>
    <t xml:space="preserve">Информационная услуга телерадиовещания по местному каналу.</t>
  </si>
  <si>
    <t xml:space="preserve">82.30.11.000.000.00.0777.000000000000</t>
  </si>
  <si>
    <t xml:space="preserve">Услуги по организации/проведению конференций/семинаров/форумов/конкурсов/корпоративных/спортивных/культурных/праздничных и аналогичных мероприятий</t>
  </si>
  <si>
    <t xml:space="preserve">Обучение в Центре повышения квалификации маркетинга и довузовского образования</t>
  </si>
  <si>
    <t xml:space="preserve">45 пп.45 п.3 ст.39</t>
  </si>
  <si>
    <t xml:space="preserve">05 Май</t>
  </si>
  <si>
    <t xml:space="preserve">«Новый Трудовой кодекс Республики Казахстан № 414-V. Кадровое делопроизводство с учетом последних изменений в трудовом законодательстве на 2017 год» тақырыбы бойынша семинарды оқу. </t>
  </si>
  <si>
    <t xml:space="preserve">Обучение на семинаре по теме: «Новый Трудовой кодекс Республики Казахстан № 414-V. Кадровое делопроизводство с учетом последних изменений в трудовом законодательстве на 2017 год».</t>
  </si>
  <si>
    <t xml:space="preserve">«Разработка системы обеспечения качества образования» для сотрудников колледжа (руководства, ИПР, структурных подразделений)  тақырыбы бойынша семинарды оқу. </t>
  </si>
  <si>
    <t xml:space="preserve">Обучение на семинаре «Разработка системы обеспечения качества образования» для сотрудников колледжа (руководства, ИПР, структурных подразделений).</t>
  </si>
  <si>
    <t xml:space="preserve">91.04.12.900.000.00.0777.000000000000</t>
  </si>
  <si>
    <t xml:space="preserve">Услуги ботанических садов</t>
  </si>
  <si>
    <t xml:space="preserve">Қопсыту, жерді тыңайту және гүлдерді отырғызу бойынша бағбандық қызмет көрсету.</t>
  </si>
  <si>
    <t xml:space="preserve">Садоводческая услуга по разрыхлению, удобрению и посадке цветов.</t>
  </si>
  <si>
    <t xml:space="preserve">август 2017г</t>
  </si>
  <si>
    <t xml:space="preserve">53.10.12.900.000.00.0777.000000000000</t>
  </si>
  <si>
    <t xml:space="preserve">Услуги почтовые, связанные с письмами</t>
  </si>
  <si>
    <t xml:space="preserve">Пошталық қызметтер</t>
  </si>
  <si>
    <t xml:space="preserve">Почтовые услуги</t>
  </si>
  <si>
    <t xml:space="preserve">53.10.11.100.000.00.0777.000000000000</t>
  </si>
  <si>
    <t xml:space="preserve">Услуги по подписке на печатные периодические издания</t>
  </si>
  <si>
    <t xml:space="preserve">«Актуальная медицина» журналына жазылу бойынша қызмет</t>
  </si>
  <si>
    <t xml:space="preserve">Услуга по подписке на журнал «Актуальная медицина» </t>
  </si>
  <si>
    <t xml:space="preserve">25 пп.25 п.3 ст.39</t>
  </si>
  <si>
    <t xml:space="preserve">«Здоровый образ жизни» газетіне жазылу бойынша қызмет</t>
  </si>
  <si>
    <t xml:space="preserve">Услуга по подписке на газету «Здоровый образ жизни»</t>
  </si>
  <si>
    <t xml:space="preserve">Колледждің үш ғимаратында суды тұтынуды есептеу бойынша қызмет</t>
  </si>
  <si>
    <t xml:space="preserve">Услуга по расчету водопотребления в трех зданиях колледжа</t>
  </si>
  <si>
    <t xml:space="preserve">Жезқазған қ, Омаров көшесі, 25 үй мекен-жайы бойынша орналасқан колледждің ғимаратында электр жүктеулерін есептеу </t>
  </si>
  <si>
    <t xml:space="preserve">Услуга по расчету электрических нагрузок на здание колледжа по адресу:   г. Жезказган, ул. Омарова, 25 </t>
  </si>
  <si>
    <t xml:space="preserve">Услуга по проведению семинара. На направлению «Комплексная безопасность объектов»</t>
  </si>
  <si>
    <t xml:space="preserve">06 Июнь</t>
  </si>
  <si>
    <t xml:space="preserve">июнь 2017г</t>
  </si>
  <si>
    <t xml:space="preserve">Услуга по проведению семинара. На направлению «Организация кадровой работы и воинского учета»</t>
  </si>
  <si>
    <t xml:space="preserve">Цикл повышения квалификации медицинских кадров на тему: «Эпидемиология и профилактика ВБИ. Инфекционный контроль» (54ч.)</t>
  </si>
  <si>
    <t xml:space="preserve">Семинар по повышению квалификации по теме: "Практические аспекты оказания государственных услуг и развитие навыков общения с инвалидами"</t>
  </si>
  <si>
    <t xml:space="preserve">Сыртқы электрмен қастамасыздандыру жобасы бойынша қызмет</t>
  </si>
  <si>
    <t xml:space="preserve">Услуга по проекту внешнего электроснабжения</t>
  </si>
  <si>
    <t xml:space="preserve">июль 2017г</t>
  </si>
  <si>
    <t xml:space="preserve">62.02.30.000.004.00.0777.000000000000</t>
  </si>
  <si>
    <t xml:space="preserve">Услуги по модернизации информационной системы</t>
  </si>
  <si>
    <t xml:space="preserve">Инспекциялық аудит</t>
  </si>
  <si>
    <t xml:space="preserve">Инспекционный аудит</t>
  </si>
  <si>
    <t xml:space="preserve">Услуги по редизайну интернет-ресурса.</t>
  </si>
  <si>
    <t xml:space="preserve">Колледждің 3 ғимаратының жылу жүйесін жуу және тығыздау бойынша қызмет</t>
  </si>
  <si>
    <t xml:space="preserve">Услуга по промывке и опрессовке систем отопления 3-х зданий колледжа</t>
  </si>
  <si>
    <t xml:space="preserve">78.20.14.335.000.00.0777.000000000000</t>
  </si>
  <si>
    <t xml:space="preserve">Транспортно-логистические услуги</t>
  </si>
  <si>
    <t xml:space="preserve">Көлік-логистикалық қызметттер</t>
  </si>
  <si>
    <t xml:space="preserve">16.10.91.000.002.00.0777.000000000000</t>
  </si>
  <si>
    <t xml:space="preserve">Услуги по огнезащитному предохранению древесины</t>
  </si>
  <si>
    <t xml:space="preserve">Услуги по предохранению древесины путем обработки огнезащитным составом</t>
  </si>
  <si>
    <t xml:space="preserve">Өрттен қөрғайтын өндеу жұмыстары</t>
  </si>
  <si>
    <t xml:space="preserve">Огнезащитная обработка</t>
  </si>
  <si>
    <t xml:space="preserve">71.20.19.000.010.00.0777.000000000000</t>
  </si>
  <si>
    <t xml:space="preserve">Услуги по диагностированию/экспертизе/анализу/испытаниям/тестированию/осмотру</t>
  </si>
  <si>
    <t xml:space="preserve">Электрожелілерді сынау профилактикасы</t>
  </si>
  <si>
    <t xml:space="preserve">Проф. испытания электропроводки</t>
  </si>
  <si>
    <t xml:space="preserve">86.90.19.335.007.00.0777.000000000000</t>
  </si>
  <si>
    <t xml:space="preserve">Услуги по периодическому медицинскому осмотру персонала</t>
  </si>
  <si>
    <t xml:space="preserve">Қызметкерлердің дәрігелік тексерісі (терапевт+допуск)</t>
  </si>
  <si>
    <t xml:space="preserve">Медосмотр сотрудников (терапевт+допуск)</t>
  </si>
  <si>
    <t xml:space="preserve">сентябрь 2017г</t>
  </si>
  <si>
    <t xml:space="preserve">86.90.19.335.013.00.0777.000000000000</t>
  </si>
  <si>
    <t xml:space="preserve">Услуги по флюорографическому обследованию</t>
  </si>
  <si>
    <t xml:space="preserve">Флюраграфиялық тексеру бойынша қызмет</t>
  </si>
  <si>
    <t xml:space="preserve">Жылушаруашылықты тексеру</t>
  </si>
  <si>
    <t xml:space="preserve">Обследование теплохозяйства</t>
  </si>
  <si>
    <t xml:space="preserve">07 Июль</t>
  </si>
  <si>
    <t xml:space="preserve">71.20.19.000.011.00.0777.000000000000</t>
  </si>
  <si>
    <t xml:space="preserve">Услуги по проведению лабораторных/лабораторно-инструментальных исследований/анализов</t>
  </si>
  <si>
    <t xml:space="preserve">Санитарно-гигиеническое обучение</t>
  </si>
  <si>
    <t xml:space="preserve">71.20.14.000.000.00.0777.000000000000</t>
  </si>
  <si>
    <t xml:space="preserve">Услуги по техническому контролю (осмотру) дорожных транспортных средств</t>
  </si>
  <si>
    <t xml:space="preserve">Kia Cerato автокөлігінің техникалық тексеруі</t>
  </si>
  <si>
    <t xml:space="preserve">Технический осмотр автомашины Kia Cerato </t>
  </si>
  <si>
    <t xml:space="preserve">08 Август</t>
  </si>
  <si>
    <t xml:space="preserve">Садоводческая услуга</t>
  </si>
  <si>
    <t xml:space="preserve">Садоводческая услуга </t>
  </si>
  <si>
    <t xml:space="preserve">"ҰЛЫ QAZAQ ЕЛІ" журналына ақпараттық мәліметтерді дайындау және орналастыру бойынша қызмет</t>
  </si>
  <si>
    <t xml:space="preserve">Услуги по подготовке и размещению информационных материалов в журнале "ҰЛЫ QAZAQ ЕЛІ"</t>
  </si>
  <si>
    <t xml:space="preserve">62.09.20.000.007.00.0777.000000000000</t>
  </si>
  <si>
    <t xml:space="preserve">Услуги по представлению доменного имени</t>
  </si>
  <si>
    <t xml:space="preserve">Хостингті создыру бойынша қызмет</t>
  </si>
  <si>
    <t xml:space="preserve">Услуга по продлению хостинга для web-сайта</t>
  </si>
  <si>
    <t xml:space="preserve">65.12.21.335.000.00.0777.000000000000</t>
  </si>
  <si>
    <t xml:space="preserve">Услуги по страхованию гражданско-правовой ответственности владельцев автомобильного транспорта</t>
  </si>
  <si>
    <t xml:space="preserve">АҚЖ сақтандыру</t>
  </si>
  <si>
    <t xml:space="preserve">Страхование ГПО</t>
  </si>
  <si>
    <t xml:space="preserve">сентябрь2017г</t>
  </si>
  <si>
    <t xml:space="preserve">65.12.11.335.000.00.0777.000000000000</t>
  </si>
  <si>
    <t xml:space="preserve">Услуги по страхованию от несчастных случаев</t>
  </si>
  <si>
    <t xml:space="preserve">Жұмыскерлерді міндетті сақтандыру</t>
  </si>
  <si>
    <t xml:space="preserve">Обязательное страхование работников</t>
  </si>
  <si>
    <t xml:space="preserve">43.21.10.335.002.00.0999.000000000000</t>
  </si>
  <si>
    <t xml:space="preserve">Работы по устройству (монтажу) пожарной/охранной сигнализации/ систем тушения/видеонаблюдения и аналогичного оборудования</t>
  </si>
  <si>
    <t xml:space="preserve">Тауарды жеткізу және сыртқы бейнебақылауды орнату бойынша жұмыс</t>
  </si>
  <si>
    <t xml:space="preserve">Поставка товаров и работа по установке наружного видеонаблюдения</t>
  </si>
  <si>
    <t xml:space="preserve">71.20.19.000.013.00.0999.000000000000</t>
  </si>
  <si>
    <t xml:space="preserve">Работы по проведению экспертиз/испытаний/тестирований</t>
  </si>
  <si>
    <t xml:space="preserve">ҚОДСБ "Жезқазған қаласының медициналық колледжі" КМҚК нысаны бойынша кешенді ведомствадан тыс ЖСҚ сараптамасын өткізу</t>
  </si>
  <si>
    <t xml:space="preserve">Проведение комплексной вневедомственной экспертизы ПСД по объекту КГКП "Медицинский колледж города Жезказган" УЗКО</t>
  </si>
  <si>
    <t xml:space="preserve">07 Из одного источника посредством электронных закупок</t>
  </si>
  <si>
    <t xml:space="preserve">09 Сентябрь</t>
  </si>
  <si>
    <t xml:space="preserve">отябрь 2017г</t>
  </si>
  <si>
    <t xml:space="preserve">Лабораториялық зерттеу</t>
  </si>
  <si>
    <t xml:space="preserve">Лабораторные исследования</t>
  </si>
  <si>
    <t xml:space="preserve">90.02.12.900.001.00.0777.000000000000</t>
  </si>
  <si>
    <t xml:space="preserve">Услуги по обеспечению участия в мероприятиях</t>
  </si>
  <si>
    <t xml:space="preserve">Мүшелік жарнасы</t>
  </si>
  <si>
    <t xml:space="preserve">Членский взнос </t>
  </si>
  <si>
    <t xml:space="preserve">10 Октябрь</t>
  </si>
  <si>
    <t xml:space="preserve">Услуга по подписке на газету "Жезказганский вестник" на 2018 год. </t>
  </si>
  <si>
    <t xml:space="preserve">Услуга по подписке на газету "Сарыарка" на 2018 год. </t>
  </si>
  <si>
    <t xml:space="preserve">Басылып шығарылатын мерзімдік баспаларға жазылу қызметтері</t>
  </si>
  <si>
    <t xml:space="preserve">Участие в семинаре «Методология симуляционного обучения (инструкторские курсы)» </t>
  </si>
  <si>
    <t xml:space="preserve">Участие в семинаре «Практика управления проектами на основе стандарта ANSI PMI PMBOK Guide Fifth Edition» базовый курс </t>
  </si>
  <si>
    <t xml:space="preserve">Участие в семинаре «Актуальные вопросы сестринского дела»</t>
  </si>
  <si>
    <t xml:space="preserve">11 Ноябрь</t>
  </si>
  <si>
    <t xml:space="preserve">81.29.13.000.001.00.0777.000000000000</t>
  </si>
  <si>
    <t xml:space="preserve">Услуги санитарные (дезинфекция, дезинсекция, дератизация и аналогичные)</t>
  </si>
  <si>
    <t xml:space="preserve">Дезинфекциялау және дератизациялау бойынша қызмет</t>
  </si>
  <si>
    <t xml:space="preserve">Услуги по дезинфекции и дератизации</t>
  </si>
  <si>
    <t xml:space="preserve">Журналга жазылу қызметтері</t>
  </si>
  <si>
    <t xml:space="preserve">Услуга по подписке журналы</t>
  </si>
  <si>
    <t xml:space="preserve">итого по строке 260</t>
  </si>
  <si>
    <t xml:space="preserve">19.20.21.530.000.00.0112.000000000001</t>
  </si>
  <si>
    <t xml:space="preserve">Бензин</t>
  </si>
  <si>
    <t xml:space="preserve">АИ-92 жанар майы</t>
  </si>
  <si>
    <t xml:space="preserve">Бензин АИ-92</t>
  </si>
  <si>
    <t xml:space="preserve">112 Литр (куб. дм.)</t>
  </si>
  <si>
    <t xml:space="preserve">февраль 2017г</t>
  </si>
  <si>
    <t xml:space="preserve">17.23.13.700.000.00.0796.000000000001</t>
  </si>
  <si>
    <t xml:space="preserve">Бланк</t>
  </si>
  <si>
    <t xml:space="preserve">ТКБ сериялы техникалық және кәсіби білім туралы диплом бланкісі (қатты мұқабалы)</t>
  </si>
  <si>
    <t xml:space="preserve">Бланк диплома о техническом и профессиональном образовании серия ТКБ (с твердой обложкой)</t>
  </si>
  <si>
    <t xml:space="preserve">16 пп.16 п.3 ст.39</t>
  </si>
  <si>
    <t xml:space="preserve">796 Штука</t>
  </si>
  <si>
    <t xml:space="preserve">60 (шестьдесят) рабочих дней со дня заключения договора</t>
  </si>
  <si>
    <t xml:space="preserve">ТКБ сериялы техникалық және кәсіби үздік білім туралы диплом бланкісі (қатты мұқабалы)</t>
  </si>
  <si>
    <t xml:space="preserve">Бланк диплома с отличием о техническом и профессиональном образовании серия ТКБ (с твердой обложкой)</t>
  </si>
  <si>
    <t xml:space="preserve">Техникалық және кәсіби білім туралы дипломға қосымшаның бланкісі</t>
  </si>
  <si>
    <t xml:space="preserve">Бланк приложения к диплому о техническом и профессиональном образовании</t>
  </si>
  <si>
    <t xml:space="preserve">Анықтама бланкісі, ф.№2 колледж, ПТШ</t>
  </si>
  <si>
    <t xml:space="preserve">Бланк Справка, ф.№2 колледжи, ПТШ</t>
  </si>
  <si>
    <t xml:space="preserve"> 27.40.39.900.002.00.0796.000000000040</t>
  </si>
  <si>
    <t xml:space="preserve">Галогенная лампа накаливания</t>
  </si>
  <si>
    <t xml:space="preserve">12-18 Ватт шоқтану шамы светодиод 220 Вольт</t>
  </si>
  <si>
    <t xml:space="preserve">Энергосберегающая лампа 12-18 ватт светодиодная 220 Вольт</t>
  </si>
  <si>
    <t xml:space="preserve">апрель            2017 год</t>
  </si>
  <si>
    <t xml:space="preserve"> 27.40.15.990.001.00.0796.000000000142</t>
  </si>
  <si>
    <t xml:space="preserve">Лампы люминесцентные</t>
  </si>
  <si>
    <t xml:space="preserve">Люминицентная лампа, длина 60см, ЛД-20 </t>
  </si>
  <si>
    <t xml:space="preserve">26.20.40.000.136.00.0796.000000000000</t>
  </si>
  <si>
    <t xml:space="preserve">Картридж тонерный</t>
  </si>
  <si>
    <t xml:space="preserve">Canon MF 4018 маркасындағы принтердің картриджі</t>
  </si>
  <si>
    <t xml:space="preserve">Картридж на принтер марки Canon MF 4018</t>
  </si>
  <si>
    <t xml:space="preserve">апрель 2017 год</t>
  </si>
  <si>
    <t xml:space="preserve">Laser Jet M1132 MFP маркасындағы принтердің картриджі</t>
  </si>
  <si>
    <t xml:space="preserve">Картридж на принтер марки Laser Jet M1132 MFP</t>
  </si>
  <si>
    <t xml:space="preserve">Canon LBP 3010B маркасындағы принтердің картриджі</t>
  </si>
  <si>
    <t xml:space="preserve">Картридж на принтер марки Canon LBP 3010B</t>
  </si>
  <si>
    <t xml:space="preserve"> Canon MF 4410 маркасындағы принтердің картриджі</t>
  </si>
  <si>
    <t xml:space="preserve">Картридж на принтер марки Canon MF 4410</t>
  </si>
  <si>
    <t xml:space="preserve">Ricon SP 100 маркасындағы принтердің картриджі</t>
  </si>
  <si>
    <t xml:space="preserve">Картридж на принтер марки Ricon SP 100</t>
  </si>
  <si>
    <t xml:space="preserve">17.23.12.700.013.00.5111.000000000000    </t>
  </si>
  <si>
    <t xml:space="preserve">Стикеры</t>
  </si>
  <si>
    <t xml:space="preserve">75х75мм, паст 80 парақ стикерлер</t>
  </si>
  <si>
    <t xml:space="preserve">Стикеры 80л. 75х75мм, паст</t>
  </si>
  <si>
    <t xml:space="preserve">1151 Одна пачка</t>
  </si>
  <si>
    <t xml:space="preserve">май            2017 год</t>
  </si>
  <si>
    <t xml:space="preserve"> 13.92.29.990.006.02.0018.000000000000  </t>
  </si>
  <si>
    <t xml:space="preserve">Тряпка для мытья полов</t>
  </si>
  <si>
    <t xml:space="preserve">Сүртуге арналған мата</t>
  </si>
  <si>
    <t xml:space="preserve">Ткань обтирочная</t>
  </si>
  <si>
    <t xml:space="preserve">006 Метр</t>
  </si>
  <si>
    <t xml:space="preserve">апрель             2017 год</t>
  </si>
  <si>
    <t xml:space="preserve"> 20.13.32.300.002.00.0166.000000000000</t>
  </si>
  <si>
    <t xml:space="preserve">Кальция гипохлорид</t>
  </si>
  <si>
    <t xml:space="preserve">Гипохлорит</t>
  </si>
  <si>
    <t xml:space="preserve">166 Килограмм</t>
  </si>
  <si>
    <t xml:space="preserve">20.41.31.530.000.01.0796.000000000000</t>
  </si>
  <si>
    <t xml:space="preserve">Порошок</t>
  </si>
  <si>
    <t xml:space="preserve">400 гр қолмен  жууға арналған жуғыш ұнтағы</t>
  </si>
  <si>
    <t xml:space="preserve">Порошок стиральный для ручной стирки 400гр</t>
  </si>
  <si>
    <t xml:space="preserve">20.41.32.590.000.02.0796.000000000000</t>
  </si>
  <si>
    <t xml:space="preserve">Средство моющее</t>
  </si>
  <si>
    <t xml:space="preserve">400 гр еден жууға арналған ұнтақ</t>
  </si>
  <si>
    <t xml:space="preserve">Порошок для мытья полов 400гр</t>
  </si>
  <si>
    <t xml:space="preserve">23.52.10.330.000.00.0166.000000000022</t>
  </si>
  <si>
    <t xml:space="preserve">Известь</t>
  </si>
  <si>
    <t xml:space="preserve">Әк</t>
  </si>
  <si>
    <t xml:space="preserve">20.41.32.790.000.00.0796.000000000001</t>
  </si>
  <si>
    <t xml:space="preserve">Средство чистящее</t>
  </si>
  <si>
    <t xml:space="preserve">Средство для дезинфекции</t>
  </si>
  <si>
    <t xml:space="preserve">750 мл тазартқыш заттар</t>
  </si>
  <si>
    <t xml:space="preserve">Чистящее средство 750 мл</t>
  </si>
  <si>
    <t xml:space="preserve">500 мл тазартқыш заттар</t>
  </si>
  <si>
    <t xml:space="preserve">Чистящее средство 500 мл</t>
  </si>
  <si>
    <t xml:space="preserve">20.41.31.900.000.00.0796.000000000001</t>
  </si>
  <si>
    <t xml:space="preserve">Мыло</t>
  </si>
  <si>
    <t xml:space="preserve">0,5л сұйік сабын дозатормен</t>
  </si>
  <si>
    <t xml:space="preserve">Жидкое мыло с дозатором 0,5л</t>
  </si>
  <si>
    <t xml:space="preserve">14.12.30.100.000.00.0715.000000000016</t>
  </si>
  <si>
    <t xml:space="preserve">Перчатки </t>
  </si>
  <si>
    <t xml:space="preserve">Рәзенке колғабы</t>
  </si>
  <si>
    <t xml:space="preserve">Перчатки резиновые</t>
  </si>
  <si>
    <t xml:space="preserve">20.41.31.500.000.00.0778.000000000000</t>
  </si>
  <si>
    <t xml:space="preserve">Мыло в упаковке (5 штук) </t>
  </si>
  <si>
    <t xml:space="preserve">778 Упаковка</t>
  </si>
  <si>
    <t xml:space="preserve">17.23.14.500.000.00.5111.000000000066</t>
  </si>
  <si>
    <t xml:space="preserve">Бумага</t>
  </si>
  <si>
    <t xml:space="preserve">Ксерокс қағаз А4 80г/м2</t>
  </si>
  <si>
    <t xml:space="preserve">Бумага ксероксная А4 80г/м2</t>
  </si>
  <si>
    <t xml:space="preserve"> 553 Одна пачка</t>
  </si>
  <si>
    <t xml:space="preserve">22.29.25.900.002.00.0796.000000000000</t>
  </si>
  <si>
    <t xml:space="preserve">Файл - вкладыш</t>
  </si>
  <si>
    <t xml:space="preserve">Файл  </t>
  </si>
  <si>
    <t xml:space="preserve">32.99.59.900.084.00.0796.000000000013</t>
  </si>
  <si>
    <t xml:space="preserve">Скотч</t>
  </si>
  <si>
    <t xml:space="preserve">48мм*150 үлкен скотч</t>
  </si>
  <si>
    <t xml:space="preserve">Скотч большой 48мм*150</t>
  </si>
  <si>
    <t xml:space="preserve">17.23.12.700.012.00.5111.000000000000</t>
  </si>
  <si>
    <t xml:space="preserve">Бумага для заметок</t>
  </si>
  <si>
    <t xml:space="preserve">9*9 500 парақ. түрлі түсті .жазбаларға арналған қағаз</t>
  </si>
  <si>
    <t xml:space="preserve">Бумага для заметок 9*9  500 лист. цв.</t>
  </si>
  <si>
    <t xml:space="preserve">22.29.25.500.004.01.0796.000000000005   </t>
  </si>
  <si>
    <t xml:space="preserve">ручка</t>
  </si>
  <si>
    <t xml:space="preserve">0,75мм шарикті, автоматы, көк түсті қалам</t>
  </si>
  <si>
    <t xml:space="preserve">Ручка шариковая автомат синяя  0.75мм</t>
  </si>
  <si>
    <t xml:space="preserve">26.11.22.900.002.01.0796.000000000004</t>
  </si>
  <si>
    <t xml:space="preserve">Стартер</t>
  </si>
  <si>
    <t xml:space="preserve">Стартер, на 220вольт мощность люминесцентной лампы 36/40 Вт</t>
  </si>
  <si>
    <t xml:space="preserve">26.11.22.900.002.01.0796.000000000000     </t>
  </si>
  <si>
    <t xml:space="preserve">Стартер, на 110 вольт - мощность люминесцентной лампы 18/20 Вт</t>
  </si>
  <si>
    <t xml:space="preserve">22.29.25.500.006.00.0796.000000000000</t>
  </si>
  <si>
    <t xml:space="preserve">Клей</t>
  </si>
  <si>
    <t xml:space="preserve">Клей-карандаш</t>
  </si>
  <si>
    <t xml:space="preserve">36 г желімдегіш қарындаш</t>
  </si>
  <si>
    <t xml:space="preserve">Клей- карандаш 36г</t>
  </si>
  <si>
    <t xml:space="preserve">32.99.59.900.082.00.0796.000000000001</t>
  </si>
  <si>
    <t xml:space="preserve">Штрих-корректор</t>
  </si>
  <si>
    <t xml:space="preserve">20 мл штрих</t>
  </si>
  <si>
    <t xml:space="preserve">Штрих 20 мл</t>
  </si>
  <si>
    <t xml:space="preserve">17.21.15.350.001.00.0796.000000000003</t>
  </si>
  <si>
    <t xml:space="preserve">Конверты</t>
  </si>
  <si>
    <t xml:space="preserve">Конверт почтовый формат C4 (229 х 324 мм)</t>
  </si>
  <si>
    <t xml:space="preserve">июнь           2017 год</t>
  </si>
  <si>
    <t xml:space="preserve">17.21.15.350.001.00.0796.000000000004</t>
  </si>
  <si>
    <t xml:space="preserve">Конверт почтовый формат C5 (162 х 229 мм)</t>
  </si>
  <si>
    <t xml:space="preserve">17.21.15.350.001.00.0796.000000000005</t>
  </si>
  <si>
    <t xml:space="preserve">Конверт почтовый формат C65 (114 х 229 мм)</t>
  </si>
  <si>
    <t xml:space="preserve">26.20.40.000.180.00.0796.000000000007</t>
  </si>
  <si>
    <t xml:space="preserve">Картридж</t>
  </si>
  <si>
    <t xml:space="preserve">Цветной картридж для принтера HP 650 CZ102AE Deskjet Ink Advantage 2515. Tri-color.</t>
  </si>
  <si>
    <t xml:space="preserve">26.20.40.000.137.00.0796.000000000000</t>
  </si>
  <si>
    <t xml:space="preserve">Картридж струйный</t>
  </si>
  <si>
    <t xml:space="preserve">Картридж для принтера HP 650 CZ101AE Deskjet Ink Advantage 2515. Цвет - черный.</t>
  </si>
  <si>
    <t xml:space="preserve">29.32.30.400.002.00.0796.000000000000</t>
  </si>
  <si>
    <t xml:space="preserve">Подшипник ступицы</t>
  </si>
  <si>
    <t xml:space="preserve">Подшипник ступицы передний правый</t>
  </si>
  <si>
    <t xml:space="preserve">29.32.30.990.089.01.0796.000000000000</t>
  </si>
  <si>
    <t xml:space="preserve">Опора</t>
  </si>
  <si>
    <t xml:space="preserve">Алдыңғы амортизатордың тіреуіші</t>
  </si>
  <si>
    <t xml:space="preserve">Опора амортизатора переднего</t>
  </si>
  <si>
    <t xml:space="preserve">29.31.30.300.007.01.0796.000000000000</t>
  </si>
  <si>
    <t xml:space="preserve">Ремень</t>
  </si>
  <si>
    <t xml:space="preserve">Генератордың белбеуі</t>
  </si>
  <si>
    <t xml:space="preserve">Ремень генератора</t>
  </si>
  <si>
    <t xml:space="preserve">Подшипник ступицы передний левый</t>
  </si>
  <si>
    <t xml:space="preserve">Подшипник опоры переднего амортизатора</t>
  </si>
  <si>
    <t xml:space="preserve">29.32.20.990.008.00.0796.000000000002</t>
  </si>
  <si>
    <t xml:space="preserve">Накладка</t>
  </si>
  <si>
    <t xml:space="preserve">Накладка заднего бампера (отверстие для глушителя)</t>
  </si>
  <si>
    <t xml:space="preserve">17.23.13.190.002.00.0796.000000000000</t>
  </si>
  <si>
    <t xml:space="preserve">Благодарственное письмо</t>
  </si>
  <si>
    <t xml:space="preserve">Алғыс хат</t>
  </si>
  <si>
    <t xml:space="preserve">17.23.13.190.001.00.0796.000000000000</t>
  </si>
  <si>
    <t xml:space="preserve">Грамота</t>
  </si>
  <si>
    <t xml:space="preserve">Құрмет грамотасы</t>
  </si>
  <si>
    <t xml:space="preserve">Почетная грамота</t>
  </si>
  <si>
    <t xml:space="preserve">22.22.11.300.000.00.0736.000000000021</t>
  </si>
  <si>
    <t xml:space="preserve">Пакет</t>
  </si>
  <si>
    <t xml:space="preserve">Қоқысқа арналған пакеттер</t>
  </si>
  <si>
    <t xml:space="preserve">Пакет для мусора</t>
  </si>
  <si>
    <t xml:space="preserve">20.59.43.960.001.00.0112.000000000001</t>
  </si>
  <si>
    <t xml:space="preserve">Жидкость охлаждающая</t>
  </si>
  <si>
    <t xml:space="preserve">Жасыл антифриз</t>
  </si>
  <si>
    <t xml:space="preserve">Антифриз зеленый</t>
  </si>
  <si>
    <t xml:space="preserve">19.20.29.500.000.01.0112.000000000018</t>
  </si>
  <si>
    <t xml:space="preserve">Масло</t>
  </si>
  <si>
    <t xml:space="preserve">Масло моторное 10W40</t>
  </si>
  <si>
    <t xml:space="preserve">10W40 мотор майы</t>
  </si>
  <si>
    <t xml:space="preserve">29.32.30.500.002.00.0796.000000000000</t>
  </si>
  <si>
    <t xml:space="preserve">Амортизатор</t>
  </si>
  <si>
    <t xml:space="preserve">Сол жақ алдыңғы амортизатор</t>
  </si>
  <si>
    <t xml:space="preserve">Амортизатор передний левый</t>
  </si>
  <si>
    <t xml:space="preserve">Оң жақ алдыңғы амортизатор</t>
  </si>
  <si>
    <t xml:space="preserve">Амортизатор передний правый</t>
  </si>
  <si>
    <t xml:space="preserve">29.32.30.500.002.00.0796.000000000002</t>
  </si>
  <si>
    <t xml:space="preserve">Артқы амортизатор</t>
  </si>
  <si>
    <t xml:space="preserve">Амортизатор задний</t>
  </si>
  <si>
    <t xml:space="preserve">58.11.12.000.000.00.0796.000000000007</t>
  </si>
  <si>
    <t xml:space="preserve">Книга</t>
  </si>
  <si>
    <t xml:space="preserve">Макет книжка-вопросник. Макет оригинальных вариаций (2 предмета по 25 вопросов)</t>
  </si>
  <si>
    <t xml:space="preserve">Макет книжка-вопросник. Макет вариаций (2 предмета по 25 вопросов)</t>
  </si>
  <si>
    <t xml:space="preserve">Макет книжка-вопросник. Макет вариаций (3 предмета по 25 вопросов)</t>
  </si>
  <si>
    <t xml:space="preserve">Макет книжка-вопросник. Макет оригинальных вариаций (3 предмета по 25 вопросов)</t>
  </si>
  <si>
    <t xml:space="preserve">Листы-ответов</t>
  </si>
  <si>
    <t xml:space="preserve">31.00.13.500.001.00.0796.000000000005</t>
  </si>
  <si>
    <t xml:space="preserve">Кресло</t>
  </si>
  <si>
    <t xml:space="preserve">июль           2017 год</t>
  </si>
  <si>
    <t xml:space="preserve">17.23.12.700.000.00.0796.000000000000  </t>
  </si>
  <si>
    <t xml:space="preserve">Билет</t>
  </si>
  <si>
    <t xml:space="preserve">Студенттік билеті</t>
  </si>
  <si>
    <t xml:space="preserve">Студенческий билет</t>
  </si>
  <si>
    <t xml:space="preserve">август          2017 год</t>
  </si>
  <si>
    <t xml:space="preserve"> 17.23.12.700.001.00.0796.000000000000</t>
  </si>
  <si>
    <t xml:space="preserve">Книжка зачетная</t>
  </si>
  <si>
    <t xml:space="preserve">Сынақ кітапшасы</t>
  </si>
  <si>
    <t xml:space="preserve">Зачетная книжка</t>
  </si>
  <si>
    <t xml:space="preserve">Аттестационная книжка  "СД"</t>
  </si>
  <si>
    <t xml:space="preserve">Аттестационная книжка  "ЛД"</t>
  </si>
  <si>
    <t xml:space="preserve">17.23.14.500.000.00.5111.000000000073</t>
  </si>
  <si>
    <t xml:space="preserve">А4 ақ қағаз 200g/m2 250 п</t>
  </si>
  <si>
    <t xml:space="preserve">Бумага А4 белая 200g/m2 250 л</t>
  </si>
  <si>
    <t xml:space="preserve">17.23.13.100.001.00.0796.000000000001</t>
  </si>
  <si>
    <t xml:space="preserve">Журнал</t>
  </si>
  <si>
    <t xml:space="preserve">Тәжірибелік сабақ журналы</t>
  </si>
  <si>
    <t xml:space="preserve">Журнал практических занятий</t>
  </si>
  <si>
    <t xml:space="preserve">26.20.30.100.002.00.0839.000000000000</t>
  </si>
  <si>
    <t xml:space="preserve">Комплекс оборудования сетевой безопасности</t>
  </si>
  <si>
    <t xml:space="preserve">2 жылға вирусқа қарсы бағдарлама</t>
  </si>
  <si>
    <t xml:space="preserve">Антивирусная программа на 2 года</t>
  </si>
  <si>
    <t xml:space="preserve">октябрь          2017 год</t>
  </si>
  <si>
    <t xml:space="preserve">32.30.15.900.040.00.0796.000000000000</t>
  </si>
  <si>
    <t xml:space="preserve">Бутылка</t>
  </si>
  <si>
    <t xml:space="preserve">Питьевой бочонок 30л</t>
  </si>
  <si>
    <t xml:space="preserve">20.59.30.000.001.00.0166.000000000000</t>
  </si>
  <si>
    <t xml:space="preserve">Краска</t>
  </si>
  <si>
    <t xml:space="preserve">Су эмульсиясы 14кг</t>
  </si>
  <si>
    <t xml:space="preserve">Водоэмульсия 14кг</t>
  </si>
  <si>
    <t xml:space="preserve">21.20.13.990.423.00.0796.000000000000</t>
  </si>
  <si>
    <t xml:space="preserve">Парацетамол</t>
  </si>
  <si>
    <t xml:space="preserve">Парацетамол 0,5 № 10 </t>
  </si>
  <si>
    <t xml:space="preserve">21.20.13.990.445.00.0872.000000000000</t>
  </si>
  <si>
    <t xml:space="preserve">Нафтизин, дифенгидрамина гидрохлорид</t>
  </si>
  <si>
    <t xml:space="preserve">Нафтизин 0,1% -10,0 </t>
  </si>
  <si>
    <t xml:space="preserve">флакон</t>
  </si>
  <si>
    <t xml:space="preserve">21.20.13.990.425.00.0872.000000000000</t>
  </si>
  <si>
    <t xml:space="preserve">Пантенол</t>
  </si>
  <si>
    <t xml:space="preserve">Пентанол 116 г аэрозоль</t>
  </si>
  <si>
    <t xml:space="preserve">21.20.13.990.622.00.0778.000000000000</t>
  </si>
  <si>
    <t xml:space="preserve">Анальгин, фенобарбитал, дибазол, папаверина гидрохлорид</t>
  </si>
  <si>
    <t xml:space="preserve">Анальгин 0,5 № 10</t>
  </si>
  <si>
    <t xml:space="preserve">упаковок</t>
  </si>
  <si>
    <t xml:space="preserve">21.20.13.990.526.00.0872.000000000000</t>
  </si>
  <si>
    <t xml:space="preserve">Йод</t>
  </si>
  <si>
    <t xml:space="preserve">Йод 5% -20,0 </t>
  </si>
  <si>
    <t xml:space="preserve">21.20.13.990.586.00.0872.000000000000</t>
  </si>
  <si>
    <t xml:space="preserve">Бриллиантовый зеленый</t>
  </si>
  <si>
    <t xml:space="preserve">Бриллиант зеленого 1%-10,0 </t>
  </si>
  <si>
    <t xml:space="preserve">21.20.13.990.412.00.0872.000000000000</t>
  </si>
  <si>
    <t xml:space="preserve">Перекись водорода </t>
  </si>
  <si>
    <t xml:space="preserve">Перекись водорода 3%-50,0 </t>
  </si>
  <si>
    <t xml:space="preserve">21.20.13.400.038.00.0778.000000000000</t>
  </si>
  <si>
    <t xml:space="preserve">Диастаза, папаин, уголь актив, симетикон</t>
  </si>
  <si>
    <t xml:space="preserve">Уголь активированный 0,25 № 10 </t>
  </si>
  <si>
    <t xml:space="preserve">21.20.13.940.005.00.0778.000000000000</t>
  </si>
  <si>
    <t xml:space="preserve">Валерианы экстракт</t>
  </si>
  <si>
    <t xml:space="preserve">Валерианы экстрат № 50 </t>
  </si>
  <si>
    <t xml:space="preserve">21.20.13.990.623.00.0872.000000000000</t>
  </si>
  <si>
    <t xml:space="preserve">Аммиак</t>
  </si>
  <si>
    <t xml:space="preserve">Аммиак р-р 10% -20,0 </t>
  </si>
  <si>
    <t xml:space="preserve">21.20.13.990.429.00.0778.000000000001</t>
  </si>
  <si>
    <t xml:space="preserve">Панкреатин</t>
  </si>
  <si>
    <t xml:space="preserve">Панкреатин № 60 </t>
  </si>
  <si>
    <t xml:space="preserve">22.11.11.100.000.01.0796.000000002070</t>
  </si>
  <si>
    <t xml:space="preserve">Шина</t>
  </si>
  <si>
    <t xml:space="preserve">Шины 195/65 R15 </t>
  </si>
  <si>
    <t xml:space="preserve">ноябрь 2017 год</t>
  </si>
  <si>
    <t xml:space="preserve">32.50.13.100.013.00.0796.000000000000</t>
  </si>
  <si>
    <t xml:space="preserve">Языкодержатель</t>
  </si>
  <si>
    <t xml:space="preserve">32.50.13.100.043.00.0796.000000000000</t>
  </si>
  <si>
    <t xml:space="preserve">Расширитель</t>
  </si>
  <si>
    <t xml:space="preserve">Роторасширитель</t>
  </si>
  <si>
    <t xml:space="preserve">26.20.40.000.110.00.0796.000000000000</t>
  </si>
  <si>
    <t xml:space="preserve">Кулер</t>
  </si>
  <si>
    <t xml:space="preserve">Кулер универсальный</t>
  </si>
  <si>
    <t xml:space="preserve">32.99.59.900.087.00.0796.000000000006</t>
  </si>
  <si>
    <t xml:space="preserve">Фильтр</t>
  </si>
  <si>
    <t xml:space="preserve">Сетевой фильтр 6 розеток, 3м</t>
  </si>
  <si>
    <t xml:space="preserve">27.32.13.700.000.00.0006.000000001088</t>
  </si>
  <si>
    <t xml:space="preserve">Кабель</t>
  </si>
  <si>
    <t xml:space="preserve">Кабель UTP 5 категория</t>
  </si>
  <si>
    <t xml:space="preserve">26.51.51.300.000.00.0796.000000000084</t>
  </si>
  <si>
    <t xml:space="preserve">Термометр</t>
  </si>
  <si>
    <t xml:space="preserve">26.20.40.000.115.01.0796.000000000000</t>
  </si>
  <si>
    <t xml:space="preserve">Шнур питания</t>
  </si>
  <si>
    <t xml:space="preserve">Кабель питания розетка - ПК 3м</t>
  </si>
  <si>
    <t xml:space="preserve">26.20.30.100.029.00.0796.000000000001</t>
  </si>
  <si>
    <t xml:space="preserve">Хаб контроллер</t>
  </si>
  <si>
    <t xml:space="preserve">HUB 8-10 port 10/100 мбит</t>
  </si>
  <si>
    <t xml:space="preserve">12 Декабрь</t>
  </si>
  <si>
    <t xml:space="preserve">декабрь 2017 год</t>
  </si>
  <si>
    <t xml:space="preserve">итого по строке 140</t>
  </si>
  <si>
    <t xml:space="preserve">32.99.53.000.006.00.0796.000000000000</t>
  </si>
  <si>
    <t xml:space="preserve">Тренировочный манекен</t>
  </si>
  <si>
    <t xml:space="preserve">Жүрек – өкпе реанимациясы және аускультациясындағы 5 жасар баланы күту үшін жасалған толыққанды манекен</t>
  </si>
  <si>
    <t xml:space="preserve">Полнофункциональный манекен ребенка 5 лет для ухода (уход, сердечно-легочная реанимация, аскультация)</t>
  </si>
  <si>
    <t xml:space="preserve">90 (девяносто) календарных дней со дня заключения договора</t>
  </si>
  <si>
    <t xml:space="preserve">Жүрек-өкпе реанимация манекені</t>
  </si>
  <si>
    <t xml:space="preserve">Манекен сердечно-легочной реанимации</t>
  </si>
  <si>
    <t xml:space="preserve">Тәжірибелік медбикелік дағдыны қалыптастыруға арналған манекен (экономды модификация, жасы кәрі )</t>
  </si>
  <si>
    <t xml:space="preserve">Манекен предназначен для освоения практических сестринских навыков (экономичная модификация, старый возраст)</t>
  </si>
  <si>
    <t xml:space="preserve">Нәресте манекені– машықтандыру өмірді қамтамасыз ету</t>
  </si>
  <si>
    <t xml:space="preserve">Манекен ребенка— тренажер жизнеобеспечения</t>
  </si>
  <si>
    <t xml:space="preserve">Босанушының және жаңа туған нәрестенің көп функциялы манекені</t>
  </si>
  <si>
    <t xml:space="preserve">Многофункциональный манекен роженицы и новорожденного</t>
  </si>
  <si>
    <t xml:space="preserve">Сестралық дағдыларды және СЛР-ді жасап, машықтанып үйренуге арналған үлкен адамның роботталған манекен симуляторы</t>
  </si>
  <si>
    <t xml:space="preserve">Роботизированный манекен-симулятор взрослого человека для отработки сестринских навыков и СЛР</t>
  </si>
  <si>
    <t xml:space="preserve">26.20.13.000.008.00.0796.000000000002</t>
  </si>
  <si>
    <t xml:space="preserve">Компьютер</t>
  </si>
  <si>
    <t xml:space="preserve">Бағдарламамен қамтамасыз етілген компьютер</t>
  </si>
  <si>
    <t xml:space="preserve">Компьютер с программным обеспечением</t>
  </si>
  <si>
    <t xml:space="preserve">32.99.53.000.003.00.0796.000000000000</t>
  </si>
  <si>
    <t xml:space="preserve">Модель</t>
  </si>
  <si>
    <t xml:space="preserve">Қаңқа</t>
  </si>
  <si>
    <t xml:space="preserve">Скелет</t>
  </si>
  <si>
    <t xml:space="preserve">Инсулин инъекциясына дағдылығын пысықтау үшін қондырма тренажер, тері астына және тері ішіне</t>
  </si>
  <si>
    <t xml:space="preserve">Тренажер накладка для отработки навыков инъекций инсулина, подкожных и внутрикожных инъекций</t>
  </si>
  <si>
    <t xml:space="preserve">Бұлшықетішілік инъекцияға арналған бөксенің моделі</t>
  </si>
  <si>
    <t xml:space="preserve">Модель ягодиц для внутримышечных инъекций</t>
  </si>
  <si>
    <t xml:space="preserve">Күретамырішілік инъекцияға арналған қолдың моделі</t>
  </si>
  <si>
    <t xml:space="preserve">Модель руки для внутривенной инъекции</t>
  </si>
  <si>
    <t xml:space="preserve">26.20.16.300.006.00.0796.000000000015</t>
  </si>
  <si>
    <t xml:space="preserve">Принтер лазерный</t>
  </si>
  <si>
    <t xml:space="preserve">Принтер</t>
  </si>
  <si>
    <t xml:space="preserve">октябрь 2017г</t>
  </si>
  <si>
    <t xml:space="preserve">26.60.11.150.003.00.0796.000000000000</t>
  </si>
  <si>
    <t xml:space="preserve">Дефибриллятор</t>
  </si>
  <si>
    <t xml:space="preserve">Жақсартылған манекен-симулятор медбикелік күтім дағдыларын машықтауға арналған</t>
  </si>
  <si>
    <t xml:space="preserve">Улучшенный манекен-симулятор взрослого для отработки навыков сестринского ухода</t>
  </si>
  <si>
    <t xml:space="preserve">ноябрь 2017г</t>
  </si>
  <si>
    <t xml:space="preserve">26.20.11.100.002.00.0796.000000000004</t>
  </si>
  <si>
    <t xml:space="preserve">Ноутбук</t>
  </si>
  <si>
    <t xml:space="preserve">26.20.14.000.000.00.0796.000000000010</t>
  </si>
  <si>
    <t xml:space="preserve">Тренажер-имитатор</t>
  </si>
  <si>
    <t xml:space="preserve">Стоматологический симулятор</t>
  </si>
  <si>
    <t xml:space="preserve">итого по строке 150</t>
  </si>
  <si>
    <t xml:space="preserve">ИТОГО:</t>
  </si>
  <si>
    <t xml:space="preserve">           Главный бухгалтер</t>
  </si>
  <si>
    <t xml:space="preserve">   Сыздыкова М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5 Запрос ценовых предложений посредством электронных закупок</t>
  </si>
  <si>
    <t xml:space="preserve">06 Из одного источника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2 Без применения норм Закона (статья 4 Закона «О государственных закупках»)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  <numFmt numFmtId="172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Normal 5" xfId="41"/>
    <cellStyle name="Normal 6" xfId="42"/>
    <cellStyle name="Normal_формы ПР утвержденные" xfId="43"/>
    <cellStyle name="Title1" xfId="44"/>
    <cellStyle name="TitleCol1" xfId="45"/>
    <cellStyle name="TitleCol2" xfId="46"/>
    <cellStyle name="White1" xfId="47"/>
    <cellStyle name="White2" xfId="48"/>
    <cellStyle name="White3" xfId="49"/>
    <cellStyle name="White4" xfId="50"/>
    <cellStyle name="White5" xfId="51"/>
    <cellStyle name="Гиперссылка 2" xfId="52"/>
    <cellStyle name="КАНДАГАЧ тел3-33-96" xfId="53"/>
    <cellStyle name="Обычный 10" xfId="54"/>
    <cellStyle name="Обычный 11" xfId="55"/>
    <cellStyle name="Обычный 12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2" xfId="64"/>
    <cellStyle name="Обычный 20" xfId="65"/>
    <cellStyle name="Обычный 24" xfId="66"/>
    <cellStyle name="Обычный 26" xfId="67"/>
    <cellStyle name="Обычный 26 2" xfId="68"/>
    <cellStyle name="Обычный 3" xfId="69"/>
    <cellStyle name="Обычный 3 4" xfId="70"/>
    <cellStyle name="Обычный 32" xfId="71"/>
    <cellStyle name="Обычный 33" xfId="72"/>
    <cellStyle name="Обычный 34" xfId="73"/>
    <cellStyle name="Обычный 35" xfId="74"/>
    <cellStyle name="Обычный 4" xfId="75"/>
    <cellStyle name="Обычный 4 5" xfId="76"/>
    <cellStyle name="Обычный 7" xfId="77"/>
    <cellStyle name="Обычный 7 6" xfId="78"/>
    <cellStyle name="Обычный 7 7" xfId="79"/>
    <cellStyle name="Обычный 8" xfId="80"/>
    <cellStyle name="Обычный 9 8" xfId="81"/>
    <cellStyle name="Обычный 9 9" xfId="82"/>
    <cellStyle name="Стиль 1" xfId="83"/>
    <cellStyle name="Стиль 1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15080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00</xdr:row>
      <xdr:rowOff>0</xdr:rowOff>
    </xdr:from>
    <xdr:to>
      <xdr:col>4</xdr:col>
      <xdr:colOff>51840</xdr:colOff>
      <xdr:row>200</xdr:row>
      <xdr:rowOff>4716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26852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00</xdr:row>
      <xdr:rowOff>0</xdr:rowOff>
    </xdr:from>
    <xdr:to>
      <xdr:col>2</xdr:col>
      <xdr:colOff>51120</xdr:colOff>
      <xdr:row>200</xdr:row>
      <xdr:rowOff>3852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884520" y="76224600"/>
          <a:ext cx="51120" cy="3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15080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00</xdr:row>
      <xdr:rowOff>0</xdr:rowOff>
    </xdr:from>
    <xdr:to>
      <xdr:col>4</xdr:col>
      <xdr:colOff>51840</xdr:colOff>
      <xdr:row>200</xdr:row>
      <xdr:rowOff>4716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26852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51840</xdr:colOff>
      <xdr:row>68</xdr:row>
      <xdr:rowOff>4752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3832920" y="268376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51480</xdr:colOff>
      <xdr:row>68</xdr:row>
      <xdr:rowOff>4752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5191920" y="268376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51840</xdr:colOff>
      <xdr:row>99</xdr:row>
      <xdr:rowOff>47880</xdr:rowOff>
    </xdr:to>
    <xdr:sp>
      <xdr:nvSpPr>
        <xdr:cNvPr id="7" name="AutoShape 1024"/>
        <xdr:cNvSpPr/>
      </xdr:nvSpPr>
      <xdr:spPr>
        <a:xfrm>
          <a:off x="1508040" y="38419920"/>
          <a:ext cx="518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51120</xdr:colOff>
      <xdr:row>200</xdr:row>
      <xdr:rowOff>4716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884520" y="7622460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920</xdr:colOff>
      <xdr:row>113</xdr:row>
      <xdr:rowOff>304920</xdr:rowOff>
    </xdr:to>
    <xdr:sp>
      <xdr:nvSpPr>
        <xdr:cNvPr id="9" name="AutoShape 1024">
          <a:hlinkClick r:id="rId9"/>
        </xdr:cNvPr>
        <xdr:cNvSpPr/>
      </xdr:nvSpPr>
      <xdr:spPr>
        <a:xfrm>
          <a:off x="884520" y="437540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920</xdr:colOff>
      <xdr:row>200</xdr:row>
      <xdr:rowOff>304920</xdr:rowOff>
    </xdr:to>
    <xdr:sp>
      <xdr:nvSpPr>
        <xdr:cNvPr id="10" name="AutoShape 1024">
          <a:hlinkClick r:id="rId10"/>
        </xdr:cNvPr>
        <xdr:cNvSpPr/>
      </xdr:nvSpPr>
      <xdr:spPr>
        <a:xfrm>
          <a:off x="884520" y="76224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920</xdr:colOff>
      <xdr:row>200</xdr:row>
      <xdr:rowOff>304920</xdr:rowOff>
    </xdr:to>
    <xdr:sp>
      <xdr:nvSpPr>
        <xdr:cNvPr id="11" name="AutoShape 1024">
          <a:hlinkClick r:id="rId11"/>
        </xdr:cNvPr>
        <xdr:cNvSpPr/>
      </xdr:nvSpPr>
      <xdr:spPr>
        <a:xfrm>
          <a:off x="884520" y="76224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920</xdr:colOff>
      <xdr:row>200</xdr:row>
      <xdr:rowOff>304920</xdr:rowOff>
    </xdr:to>
    <xdr:sp>
      <xdr:nvSpPr>
        <xdr:cNvPr id="12" name="AutoShape 1024">
          <a:hlinkClick r:id="rId12"/>
        </xdr:cNvPr>
        <xdr:cNvSpPr/>
      </xdr:nvSpPr>
      <xdr:spPr>
        <a:xfrm>
          <a:off x="884520" y="76224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15080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00</xdr:row>
      <xdr:rowOff>0</xdr:rowOff>
    </xdr:from>
    <xdr:to>
      <xdr:col>4</xdr:col>
      <xdr:colOff>51840</xdr:colOff>
      <xdr:row>200</xdr:row>
      <xdr:rowOff>4716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26852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15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16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15080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00</xdr:row>
      <xdr:rowOff>0</xdr:rowOff>
    </xdr:from>
    <xdr:to>
      <xdr:col>4</xdr:col>
      <xdr:colOff>51840</xdr:colOff>
      <xdr:row>200</xdr:row>
      <xdr:rowOff>4716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2685240" y="7622460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19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20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21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22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1840</xdr:colOff>
      <xdr:row>200</xdr:row>
      <xdr:rowOff>47160</xdr:rowOff>
    </xdr:to>
    <xdr:sp>
      <xdr:nvSpPr>
        <xdr:cNvPr id="23" name="AutoShape 1024"/>
        <xdr:cNvSpPr/>
      </xdr:nvSpPr>
      <xdr:spPr>
        <a:xfrm>
          <a:off x="1508040" y="7622460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920</xdr:colOff>
      <xdr:row>200</xdr:row>
      <xdr:rowOff>142560</xdr:rowOff>
    </xdr:to>
    <xdr:sp>
      <xdr:nvSpPr>
        <xdr:cNvPr id="24" name="AutoShape 1024">
          <a:hlinkClick r:id="rId17"/>
        </xdr:cNvPr>
        <xdr:cNvSpPr/>
      </xdr:nvSpPr>
      <xdr:spPr>
        <a:xfrm>
          <a:off x="884520" y="76224600"/>
          <a:ext cx="322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920</xdr:colOff>
      <xdr:row>114</xdr:row>
      <xdr:rowOff>305280</xdr:rowOff>
    </xdr:to>
    <xdr:sp>
      <xdr:nvSpPr>
        <xdr:cNvPr id="25" name="AutoShape 1024">
          <a:hlinkClick r:id="rId18"/>
        </xdr:cNvPr>
        <xdr:cNvSpPr/>
      </xdr:nvSpPr>
      <xdr:spPr>
        <a:xfrm>
          <a:off x="884520" y="44134920"/>
          <a:ext cx="322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&#1043;&#1047;%202016/&#1064;&#1072;&#1073;&#1083;&#1086;&#1085;_gz_2016_ru_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_gz_2016_ru_v6"/>
      <sheetName val="Фонд"/>
      <sheetName val="ОПГЗ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ЕНС ТРУ_Товары_часть1"/>
      <sheetName val="ЕНС ТРУ_Товары_часть2"/>
      <sheetName val="ЕНС ТРУ_Товары_часть3"/>
      <sheetName val="ЕНС ТРУ_Работы"/>
      <sheetName val="ЕНС ТРУ_Услуги"/>
      <sheetName val="Категория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202" activeCellId="0" sqref="M2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20.28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7.56"/>
    <col collapsed="false" customWidth="true" hidden="false" outlineLevel="0" max="12" min="12" style="1" width="6.56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6" min="15" style="1" width="11.56"/>
    <col collapsed="false" customWidth="true" hidden="false" outlineLevel="0" max="17" min="17" style="1" width="8.14"/>
    <col collapsed="false" customWidth="true" hidden="false" outlineLevel="0" max="18" min="18" style="1" width="7.7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3" t="s">
        <v>1</v>
      </c>
      <c r="P1" s="3"/>
    </row>
    <row r="2" customFormat="false" ht="13.5" hidden="false" customHeight="false" outlineLevel="0" collapsed="false">
      <c r="D2" s="4" t="s">
        <v>2</v>
      </c>
      <c r="E2" s="4"/>
      <c r="I2" s="5"/>
      <c r="O2" s="3" t="s">
        <v>3</v>
      </c>
      <c r="P2" s="3"/>
    </row>
    <row r="3" customFormat="false" ht="31.15" hidden="false" customHeight="true" outlineLevel="0" collapsed="false">
      <c r="A3" s="6" t="s">
        <v>4</v>
      </c>
      <c r="B3" s="7" t="s">
        <v>5</v>
      </c>
      <c r="C3" s="8"/>
      <c r="D3" s="7" t="s">
        <v>6</v>
      </c>
      <c r="E3" s="7"/>
      <c r="F3" s="9" t="s">
        <v>7</v>
      </c>
      <c r="G3" s="10" t="s">
        <v>8</v>
      </c>
      <c r="H3" s="11" t="s">
        <v>9</v>
      </c>
      <c r="I3" s="12"/>
      <c r="O3" s="13"/>
      <c r="P3" s="3" t="s">
        <v>10</v>
      </c>
    </row>
    <row r="4" s="18" customFormat="true" ht="38.25" hidden="false" customHeight="true" outlineLevel="0" collapsed="false">
      <c r="A4" s="14"/>
      <c r="B4" s="15"/>
      <c r="C4" s="15"/>
      <c r="D4" s="15" t="s">
        <v>11</v>
      </c>
      <c r="E4" s="16" t="s">
        <v>12</v>
      </c>
      <c r="F4" s="17"/>
      <c r="G4" s="10"/>
      <c r="H4" s="11"/>
      <c r="I4" s="12"/>
    </row>
    <row r="5" s="18" customFormat="true" ht="12" hidden="false" customHeight="false" outlineLevel="0" collapsed="false">
      <c r="A5" s="19" t="n">
        <v>1</v>
      </c>
      <c r="B5" s="20" t="n">
        <v>2</v>
      </c>
      <c r="C5" s="21"/>
      <c r="D5" s="19" t="n">
        <v>3</v>
      </c>
      <c r="E5" s="20" t="n">
        <v>4</v>
      </c>
      <c r="F5" s="19" t="n">
        <v>5</v>
      </c>
      <c r="G5" s="20" t="n">
        <v>6</v>
      </c>
      <c r="H5" s="22" t="n">
        <v>7</v>
      </c>
      <c r="I5" s="23"/>
    </row>
    <row r="6" s="18" customFormat="true" ht="85.5" hidden="false" customHeight="true" outlineLevel="0" collapsed="false">
      <c r="A6" s="24" t="s">
        <v>13</v>
      </c>
      <c r="B6" s="25" t="s">
        <v>14</v>
      </c>
      <c r="C6" s="25"/>
      <c r="D6" s="25"/>
      <c r="E6" s="26" t="s">
        <v>15</v>
      </c>
      <c r="F6" s="25" t="s">
        <v>16</v>
      </c>
      <c r="G6" s="25" t="s">
        <v>17</v>
      </c>
      <c r="H6" s="27" t="n">
        <v>2017</v>
      </c>
      <c r="I6" s="23"/>
      <c r="M6" s="28"/>
      <c r="N6" s="28"/>
      <c r="O6" s="29"/>
      <c r="P6" s="29"/>
      <c r="Q6" s="28"/>
      <c r="R6" s="28"/>
      <c r="S6" s="30"/>
      <c r="T6" s="30"/>
    </row>
    <row r="7" customFormat="false" ht="23.25" hidden="false" customHeight="true" outlineLevel="0" collapsed="false">
      <c r="A7" s="4" t="s">
        <v>18</v>
      </c>
      <c r="B7" s="4"/>
      <c r="C7" s="4"/>
    </row>
    <row r="8" customFormat="false" ht="27" hidden="false" customHeight="true" outlineLevel="0" collapsed="false">
      <c r="A8" s="31" t="s">
        <v>19</v>
      </c>
      <c r="B8" s="32" t="s">
        <v>20</v>
      </c>
      <c r="C8" s="33" t="s">
        <v>21</v>
      </c>
      <c r="D8" s="32" t="s">
        <v>22</v>
      </c>
      <c r="E8" s="32" t="s">
        <v>23</v>
      </c>
      <c r="F8" s="32" t="s">
        <v>24</v>
      </c>
      <c r="G8" s="32" t="s">
        <v>25</v>
      </c>
      <c r="H8" s="32" t="s">
        <v>26</v>
      </c>
      <c r="I8" s="32"/>
      <c r="J8" s="32" t="s">
        <v>27</v>
      </c>
      <c r="K8" s="32" t="s">
        <v>28</v>
      </c>
      <c r="L8" s="34" t="s">
        <v>29</v>
      </c>
      <c r="M8" s="34" t="s">
        <v>30</v>
      </c>
      <c r="N8" s="35" t="s">
        <v>31</v>
      </c>
      <c r="O8" s="35" t="s">
        <v>32</v>
      </c>
      <c r="P8" s="35" t="s">
        <v>33</v>
      </c>
      <c r="Q8" s="32" t="s">
        <v>34</v>
      </c>
      <c r="R8" s="32" t="s">
        <v>35</v>
      </c>
      <c r="S8" s="32" t="s">
        <v>36</v>
      </c>
      <c r="T8" s="34" t="s">
        <v>37</v>
      </c>
    </row>
    <row r="9" customFormat="false" ht="31.35" hidden="false" customHeight="true" outlineLevel="0" collapsed="false">
      <c r="A9" s="31"/>
      <c r="B9" s="32"/>
      <c r="C9" s="33"/>
      <c r="D9" s="32"/>
      <c r="E9" s="32"/>
      <c r="F9" s="32"/>
      <c r="G9" s="32"/>
      <c r="H9" s="32"/>
      <c r="I9" s="32"/>
      <c r="J9" s="32"/>
      <c r="K9" s="32"/>
      <c r="L9" s="34"/>
      <c r="M9" s="34"/>
      <c r="N9" s="35"/>
      <c r="O9" s="35"/>
      <c r="P9" s="35"/>
      <c r="Q9" s="32"/>
      <c r="R9" s="32"/>
      <c r="S9" s="32"/>
      <c r="T9" s="34"/>
    </row>
    <row r="10" customFormat="false" ht="11.25" hidden="false" customHeight="true" outlineLevel="0" collapsed="false">
      <c r="A10" s="31" t="n">
        <v>1</v>
      </c>
      <c r="B10" s="32" t="n">
        <v>2</v>
      </c>
      <c r="C10" s="32" t="n">
        <v>9</v>
      </c>
      <c r="D10" s="32" t="n">
        <v>10</v>
      </c>
      <c r="E10" s="32" t="n">
        <v>11</v>
      </c>
      <c r="F10" s="32" t="n">
        <v>12</v>
      </c>
      <c r="G10" s="32" t="n">
        <v>13</v>
      </c>
      <c r="H10" s="32" t="n">
        <v>14</v>
      </c>
      <c r="I10" s="32" t="n">
        <v>15</v>
      </c>
      <c r="J10" s="32" t="n">
        <v>16</v>
      </c>
      <c r="K10" s="32" t="n">
        <v>17</v>
      </c>
      <c r="L10" s="32" t="n">
        <v>18</v>
      </c>
      <c r="M10" s="32" t="n">
        <v>19</v>
      </c>
      <c r="N10" s="32" t="n">
        <v>20</v>
      </c>
      <c r="O10" s="32" t="n">
        <v>21</v>
      </c>
      <c r="P10" s="32" t="n">
        <v>22</v>
      </c>
      <c r="Q10" s="32" t="n">
        <v>23</v>
      </c>
      <c r="R10" s="32" t="n">
        <v>24</v>
      </c>
      <c r="S10" s="32" t="n">
        <v>25</v>
      </c>
      <c r="T10" s="32" t="n">
        <v>26</v>
      </c>
    </row>
    <row r="11" customFormat="false" ht="31.5" hidden="false" customHeight="true" outlineLevel="0" collapsed="false">
      <c r="A11" s="36" t="n">
        <v>1</v>
      </c>
      <c r="B11" s="37" t="s">
        <v>38</v>
      </c>
      <c r="C11" s="38" t="s">
        <v>39</v>
      </c>
      <c r="D11" s="38" t="s">
        <v>40</v>
      </c>
      <c r="E11" s="38" t="s">
        <v>40</v>
      </c>
      <c r="F11" s="39" t="s">
        <v>41</v>
      </c>
      <c r="G11" s="40" t="s">
        <v>42</v>
      </c>
      <c r="H11" s="41" t="s">
        <v>43</v>
      </c>
      <c r="I11" s="41" t="s">
        <v>44</v>
      </c>
      <c r="J11" s="42" t="s">
        <v>45</v>
      </c>
      <c r="K11" s="42" t="s">
        <v>46</v>
      </c>
      <c r="L11" s="43" t="n">
        <v>1</v>
      </c>
      <c r="M11" s="44" t="n">
        <v>3420173.59</v>
      </c>
      <c r="N11" s="45" t="n">
        <f aca="false">L11*M11</f>
        <v>3420173.59</v>
      </c>
      <c r="O11" s="46" t="n">
        <f aca="false">N11*7%+N11</f>
        <v>3659585.7413</v>
      </c>
      <c r="P11" s="46" t="n">
        <f aca="false">O11*7%+O11</f>
        <v>3915756.743191</v>
      </c>
      <c r="Q11" s="42" t="s">
        <v>47</v>
      </c>
      <c r="R11" s="36" t="s">
        <v>48</v>
      </c>
      <c r="S11" s="39" t="s">
        <v>49</v>
      </c>
      <c r="T11" s="36" t="n">
        <v>0</v>
      </c>
    </row>
    <row r="12" customFormat="false" ht="13.5" hidden="false" customHeight="true" outlineLevel="0" collapsed="false">
      <c r="A12" s="36"/>
      <c r="B12" s="37"/>
      <c r="C12" s="47"/>
      <c r="D12" s="36" t="s">
        <v>50</v>
      </c>
      <c r="E12" s="36"/>
      <c r="F12" s="36"/>
      <c r="G12" s="36"/>
      <c r="H12" s="41"/>
      <c r="I12" s="41"/>
      <c r="J12" s="42"/>
      <c r="K12" s="42"/>
      <c r="L12" s="36"/>
      <c r="M12" s="44"/>
      <c r="N12" s="48" t="n">
        <f aca="false">SUM(N11)</f>
        <v>3420173.59</v>
      </c>
      <c r="O12" s="48" t="n">
        <f aca="false">SUM(O11)</f>
        <v>3659585.7413</v>
      </c>
      <c r="P12" s="48" t="n">
        <f aca="false">SUM(P11)</f>
        <v>3915756.743191</v>
      </c>
      <c r="Q12" s="42"/>
      <c r="R12" s="36"/>
      <c r="S12" s="39"/>
      <c r="T12" s="36"/>
    </row>
    <row r="13" customFormat="false" ht="28.5" hidden="false" customHeight="true" outlineLevel="0" collapsed="false">
      <c r="A13" s="36" t="n">
        <v>2</v>
      </c>
      <c r="B13" s="37" t="s">
        <v>38</v>
      </c>
      <c r="C13" s="49" t="s">
        <v>51</v>
      </c>
      <c r="D13" s="49" t="s">
        <v>52</v>
      </c>
      <c r="E13" s="49" t="s">
        <v>52</v>
      </c>
      <c r="F13" s="39" t="s">
        <v>53</v>
      </c>
      <c r="G13" s="40" t="s">
        <v>54</v>
      </c>
      <c r="H13" s="41" t="s">
        <v>43</v>
      </c>
      <c r="I13" s="41" t="s">
        <v>44</v>
      </c>
      <c r="J13" s="42" t="s">
        <v>45</v>
      </c>
      <c r="K13" s="42" t="s">
        <v>46</v>
      </c>
      <c r="L13" s="43" t="n">
        <v>1</v>
      </c>
      <c r="M13" s="50" t="n">
        <v>103812.56</v>
      </c>
      <c r="N13" s="45" t="n">
        <f aca="false">L13*M13</f>
        <v>103812.56</v>
      </c>
      <c r="O13" s="46" t="n">
        <f aca="false">N13*7%+N13</f>
        <v>111079.4392</v>
      </c>
      <c r="P13" s="46" t="n">
        <f aca="false">O13*7%+O13</f>
        <v>118854.999944</v>
      </c>
      <c r="Q13" s="42" t="s">
        <v>47</v>
      </c>
      <c r="R13" s="36" t="s">
        <v>48</v>
      </c>
      <c r="S13" s="39" t="s">
        <v>49</v>
      </c>
      <c r="T13" s="36" t="n">
        <v>0</v>
      </c>
    </row>
    <row r="14" customFormat="false" ht="24.75" hidden="false" customHeight="true" outlineLevel="0" collapsed="false">
      <c r="A14" s="36" t="n">
        <v>3</v>
      </c>
      <c r="B14" s="37" t="s">
        <v>38</v>
      </c>
      <c r="C14" s="49" t="s">
        <v>55</v>
      </c>
      <c r="D14" s="49" t="s">
        <v>56</v>
      </c>
      <c r="E14" s="49" t="s">
        <v>56</v>
      </c>
      <c r="F14" s="39" t="s">
        <v>57</v>
      </c>
      <c r="G14" s="40" t="s">
        <v>58</v>
      </c>
      <c r="H14" s="41" t="s">
        <v>43</v>
      </c>
      <c r="I14" s="41" t="s">
        <v>44</v>
      </c>
      <c r="J14" s="42" t="s">
        <v>45</v>
      </c>
      <c r="K14" s="42" t="s">
        <v>46</v>
      </c>
      <c r="L14" s="43" t="n">
        <v>1</v>
      </c>
      <c r="M14" s="50" t="n">
        <v>72431.72</v>
      </c>
      <c r="N14" s="45" t="n">
        <f aca="false">L14*M14</f>
        <v>72431.72</v>
      </c>
      <c r="O14" s="46" t="n">
        <f aca="false">N14*7%+N14</f>
        <v>77501.9404</v>
      </c>
      <c r="P14" s="46" t="n">
        <f aca="false">O14*7%+O14</f>
        <v>82927.076228</v>
      </c>
      <c r="Q14" s="42" t="s">
        <v>47</v>
      </c>
      <c r="R14" s="36" t="s">
        <v>48</v>
      </c>
      <c r="S14" s="39" t="s">
        <v>49</v>
      </c>
      <c r="T14" s="36" t="n">
        <v>0</v>
      </c>
    </row>
    <row r="15" customFormat="false" ht="16.5" hidden="false" customHeight="true" outlineLevel="0" collapsed="false">
      <c r="A15" s="36"/>
      <c r="B15" s="37"/>
      <c r="C15" s="47"/>
      <c r="D15" s="36" t="s">
        <v>59</v>
      </c>
      <c r="E15" s="36"/>
      <c r="F15" s="36"/>
      <c r="G15" s="36"/>
      <c r="H15" s="37"/>
      <c r="I15" s="37"/>
      <c r="J15" s="42"/>
      <c r="K15" s="42"/>
      <c r="L15" s="36"/>
      <c r="M15" s="44"/>
      <c r="N15" s="48" t="n">
        <f aca="false">SUM(N13:N14)</f>
        <v>176244.28</v>
      </c>
      <c r="O15" s="48" t="n">
        <f aca="false">SUM(O13)</f>
        <v>111079.4392</v>
      </c>
      <c r="P15" s="48" t="n">
        <f aca="false">SUM(P13)</f>
        <v>118854.999944</v>
      </c>
      <c r="Q15" s="42"/>
      <c r="R15" s="36"/>
      <c r="S15" s="39"/>
      <c r="T15" s="36"/>
    </row>
    <row r="16" customFormat="false" ht="33" hidden="false" customHeight="true" outlineLevel="0" collapsed="false">
      <c r="A16" s="36" t="n">
        <v>4</v>
      </c>
      <c r="B16" s="37" t="s">
        <v>38</v>
      </c>
      <c r="C16" s="49" t="s">
        <v>60</v>
      </c>
      <c r="D16" s="49" t="s">
        <v>61</v>
      </c>
      <c r="E16" s="49" t="s">
        <v>61</v>
      </c>
      <c r="F16" s="49" t="s">
        <v>61</v>
      </c>
      <c r="G16" s="49" t="s">
        <v>61</v>
      </c>
      <c r="H16" s="41" t="s">
        <v>43</v>
      </c>
      <c r="I16" s="41" t="s">
        <v>44</v>
      </c>
      <c r="J16" s="42" t="s">
        <v>62</v>
      </c>
      <c r="K16" s="51" t="s">
        <v>63</v>
      </c>
      <c r="L16" s="43" t="n">
        <v>1</v>
      </c>
      <c r="M16" s="50" t="n">
        <v>714240.01</v>
      </c>
      <c r="N16" s="45" t="n">
        <f aca="false">L16*M16</f>
        <v>714240.01</v>
      </c>
      <c r="O16" s="46" t="n">
        <f aca="false">N16*7%+N16</f>
        <v>764236.8107</v>
      </c>
      <c r="P16" s="46" t="n">
        <f aca="false">O16*7%+O16</f>
        <v>817733.387449</v>
      </c>
      <c r="Q16" s="42" t="s">
        <v>64</v>
      </c>
      <c r="R16" s="36" t="s">
        <v>48</v>
      </c>
      <c r="S16" s="39" t="s">
        <v>49</v>
      </c>
      <c r="T16" s="36" t="n">
        <v>0</v>
      </c>
    </row>
    <row r="17" customFormat="false" ht="15" hidden="false" customHeight="true" outlineLevel="0" collapsed="false">
      <c r="A17" s="36"/>
      <c r="B17" s="37"/>
      <c r="C17" s="47"/>
      <c r="D17" s="36" t="s">
        <v>65</v>
      </c>
      <c r="E17" s="36"/>
      <c r="F17" s="36"/>
      <c r="G17" s="36"/>
      <c r="H17" s="37"/>
      <c r="I17" s="37"/>
      <c r="J17" s="42"/>
      <c r="K17" s="42"/>
      <c r="L17" s="36"/>
      <c r="M17" s="44"/>
      <c r="N17" s="48" t="n">
        <f aca="false">SUM(N16)</f>
        <v>714240.01</v>
      </c>
      <c r="O17" s="48" t="n">
        <f aca="false">SUM(O16)</f>
        <v>764236.8107</v>
      </c>
      <c r="P17" s="48" t="n">
        <f aca="false">SUM(P16)</f>
        <v>817733.387449</v>
      </c>
      <c r="Q17" s="42"/>
      <c r="R17" s="36"/>
      <c r="S17" s="39"/>
      <c r="T17" s="36"/>
    </row>
    <row r="18" customFormat="false" ht="38.25" hidden="false" customHeight="true" outlineLevel="0" collapsed="false">
      <c r="A18" s="36" t="n">
        <v>5</v>
      </c>
      <c r="B18" s="37" t="s">
        <v>38</v>
      </c>
      <c r="C18" s="38" t="s">
        <v>66</v>
      </c>
      <c r="D18" s="38" t="s">
        <v>67</v>
      </c>
      <c r="E18" s="38" t="s">
        <v>67</v>
      </c>
      <c r="F18" s="39" t="s">
        <v>68</v>
      </c>
      <c r="G18" s="40" t="s">
        <v>69</v>
      </c>
      <c r="H18" s="41" t="s">
        <v>43</v>
      </c>
      <c r="I18" s="41" t="s">
        <v>44</v>
      </c>
      <c r="J18" s="42" t="s">
        <v>45</v>
      </c>
      <c r="K18" s="42" t="s">
        <v>46</v>
      </c>
      <c r="L18" s="43" t="n">
        <v>1</v>
      </c>
      <c r="M18" s="44" t="n">
        <v>79684.89</v>
      </c>
      <c r="N18" s="45" t="n">
        <f aca="false">L18*M18</f>
        <v>79684.89</v>
      </c>
      <c r="O18" s="46" t="n">
        <f aca="false">N18*7%+N18</f>
        <v>85262.8323</v>
      </c>
      <c r="P18" s="46" t="n">
        <f aca="false">O18*7%+O18</f>
        <v>91231.230561</v>
      </c>
      <c r="Q18" s="42" t="s">
        <v>70</v>
      </c>
      <c r="R18" s="36" t="s">
        <v>48</v>
      </c>
      <c r="S18" s="39" t="s">
        <v>49</v>
      </c>
      <c r="T18" s="36" t="n">
        <v>0</v>
      </c>
    </row>
    <row r="19" customFormat="false" ht="24.75" hidden="false" customHeight="true" outlineLevel="0" collapsed="false">
      <c r="A19" s="36" t="n">
        <v>6</v>
      </c>
      <c r="B19" s="37" t="s">
        <v>38</v>
      </c>
      <c r="C19" s="38" t="s">
        <v>66</v>
      </c>
      <c r="D19" s="38" t="s">
        <v>67</v>
      </c>
      <c r="E19" s="38" t="s">
        <v>67</v>
      </c>
      <c r="F19" s="52" t="s">
        <v>71</v>
      </c>
      <c r="G19" s="52" t="s">
        <v>72</v>
      </c>
      <c r="H19" s="41" t="s">
        <v>43</v>
      </c>
      <c r="I19" s="41" t="s">
        <v>44</v>
      </c>
      <c r="J19" s="42" t="s">
        <v>45</v>
      </c>
      <c r="K19" s="42" t="s">
        <v>46</v>
      </c>
      <c r="L19" s="43" t="n">
        <v>1</v>
      </c>
      <c r="M19" s="44" t="n">
        <v>267929.82</v>
      </c>
      <c r="N19" s="45" t="n">
        <f aca="false">L19*M19</f>
        <v>267929.82</v>
      </c>
      <c r="O19" s="46" t="n">
        <f aca="false">N19*7%+N19</f>
        <v>286684.9074</v>
      </c>
      <c r="P19" s="46" t="n">
        <f aca="false">O19*7%+O19</f>
        <v>306752.850918</v>
      </c>
      <c r="Q19" s="42" t="s">
        <v>70</v>
      </c>
      <c r="R19" s="36" t="s">
        <v>48</v>
      </c>
      <c r="S19" s="39" t="s">
        <v>49</v>
      </c>
      <c r="T19" s="36" t="n">
        <v>0</v>
      </c>
    </row>
    <row r="20" customFormat="false" ht="33" hidden="false" customHeight="true" outlineLevel="0" collapsed="false">
      <c r="A20" s="36" t="n">
        <v>7</v>
      </c>
      <c r="B20" s="37" t="s">
        <v>38</v>
      </c>
      <c r="C20" s="38" t="s">
        <v>73</v>
      </c>
      <c r="D20" s="38" t="s">
        <v>74</v>
      </c>
      <c r="E20" s="38" t="s">
        <v>74</v>
      </c>
      <c r="F20" s="39" t="s">
        <v>75</v>
      </c>
      <c r="G20" s="40" t="s">
        <v>76</v>
      </c>
      <c r="H20" s="53" t="s">
        <v>77</v>
      </c>
      <c r="I20" s="41"/>
      <c r="J20" s="42" t="s">
        <v>45</v>
      </c>
      <c r="K20" s="42" t="s">
        <v>46</v>
      </c>
      <c r="L20" s="43" t="n">
        <v>1</v>
      </c>
      <c r="M20" s="44" t="n">
        <v>1299747.6</v>
      </c>
      <c r="N20" s="45" t="n">
        <f aca="false">L20*M20</f>
        <v>1299747.6</v>
      </c>
      <c r="O20" s="46" t="n">
        <f aca="false">N20*7%+N20</f>
        <v>1390729.932</v>
      </c>
      <c r="P20" s="46" t="n">
        <f aca="false">O20*7%+O20</f>
        <v>1488081.02724</v>
      </c>
      <c r="Q20" s="42" t="s">
        <v>70</v>
      </c>
      <c r="R20" s="36" t="s">
        <v>48</v>
      </c>
      <c r="S20" s="39" t="s">
        <v>49</v>
      </c>
      <c r="T20" s="36" t="n">
        <v>0</v>
      </c>
    </row>
    <row r="21" customFormat="false" ht="17.25" hidden="false" customHeight="true" outlineLevel="0" collapsed="false">
      <c r="A21" s="36"/>
      <c r="B21" s="37"/>
      <c r="C21" s="47"/>
      <c r="D21" s="36" t="s">
        <v>78</v>
      </c>
      <c r="E21" s="36"/>
      <c r="F21" s="36"/>
      <c r="G21" s="36"/>
      <c r="H21" s="37"/>
      <c r="I21" s="37"/>
      <c r="J21" s="42"/>
      <c r="K21" s="42"/>
      <c r="L21" s="36"/>
      <c r="M21" s="43"/>
      <c r="N21" s="48" t="n">
        <f aca="false">SUM(N18:N20)</f>
        <v>1647362.31</v>
      </c>
      <c r="O21" s="48" t="n">
        <f aca="false">SUM(O18:O19)</f>
        <v>371947.7397</v>
      </c>
      <c r="P21" s="48" t="n">
        <f aca="false">SUM(P18:P19)</f>
        <v>397984.081479</v>
      </c>
      <c r="Q21" s="42"/>
      <c r="R21" s="36"/>
      <c r="S21" s="39"/>
      <c r="T21" s="36"/>
    </row>
    <row r="22" customFormat="false" ht="45.75" hidden="false" customHeight="true" outlineLevel="0" collapsed="false">
      <c r="A22" s="36" t="n">
        <v>8</v>
      </c>
      <c r="B22" s="37" t="s">
        <v>38</v>
      </c>
      <c r="C22" s="47" t="s">
        <v>79</v>
      </c>
      <c r="D22" s="36" t="s">
        <v>80</v>
      </c>
      <c r="E22" s="36" t="s">
        <v>80</v>
      </c>
      <c r="F22" s="36" t="s">
        <v>81</v>
      </c>
      <c r="G22" s="36" t="s">
        <v>82</v>
      </c>
      <c r="H22" s="37" t="s">
        <v>83</v>
      </c>
      <c r="I22" s="37"/>
      <c r="J22" s="42" t="s">
        <v>84</v>
      </c>
      <c r="K22" s="42" t="s">
        <v>84</v>
      </c>
      <c r="L22" s="36" t="n">
        <v>1</v>
      </c>
      <c r="M22" s="43" t="n">
        <v>2800000</v>
      </c>
      <c r="N22" s="44" t="n">
        <f aca="false">L22*M22</f>
        <v>2800000</v>
      </c>
      <c r="O22" s="46" t="n">
        <f aca="false">N22*7%+N22</f>
        <v>2996000</v>
      </c>
      <c r="P22" s="46" t="n">
        <f aca="false">O22*7%+O22</f>
        <v>3205720</v>
      </c>
      <c r="Q22" s="42" t="s">
        <v>47</v>
      </c>
      <c r="R22" s="36" t="s">
        <v>85</v>
      </c>
      <c r="S22" s="39" t="s">
        <v>49</v>
      </c>
      <c r="T22" s="36" t="n">
        <v>0</v>
      </c>
    </row>
    <row r="23" customFormat="false" ht="45.75" hidden="false" customHeight="true" outlineLevel="0" collapsed="false">
      <c r="A23" s="36" t="n">
        <v>9</v>
      </c>
      <c r="B23" s="37" t="s">
        <v>38</v>
      </c>
      <c r="C23" s="38" t="s">
        <v>86</v>
      </c>
      <c r="D23" s="38" t="s">
        <v>87</v>
      </c>
      <c r="E23" s="38" t="s">
        <v>87</v>
      </c>
      <c r="F23" s="36" t="s">
        <v>88</v>
      </c>
      <c r="G23" s="36" t="s">
        <v>89</v>
      </c>
      <c r="H23" s="53" t="s">
        <v>43</v>
      </c>
      <c r="I23" s="41" t="s">
        <v>90</v>
      </c>
      <c r="J23" s="42" t="s">
        <v>45</v>
      </c>
      <c r="K23" s="42" t="s">
        <v>46</v>
      </c>
      <c r="L23" s="43" t="n">
        <v>1</v>
      </c>
      <c r="M23" s="43" t="n">
        <v>168000</v>
      </c>
      <c r="N23" s="44" t="n">
        <f aca="false">L23*M23</f>
        <v>168000</v>
      </c>
      <c r="O23" s="46" t="n">
        <f aca="false">N23*7%+N23</f>
        <v>179760</v>
      </c>
      <c r="P23" s="46" t="n">
        <f aca="false">O23*7%+O23</f>
        <v>192343.2</v>
      </c>
      <c r="Q23" s="42" t="s">
        <v>47</v>
      </c>
      <c r="R23" s="36" t="s">
        <v>48</v>
      </c>
      <c r="S23" s="39" t="s">
        <v>49</v>
      </c>
      <c r="T23" s="36" t="n">
        <v>0</v>
      </c>
    </row>
    <row r="24" customFormat="false" ht="45.75" hidden="false" customHeight="true" outlineLevel="0" collapsed="false">
      <c r="A24" s="36" t="n">
        <v>10</v>
      </c>
      <c r="B24" s="37" t="s">
        <v>38</v>
      </c>
      <c r="C24" s="38" t="s">
        <v>91</v>
      </c>
      <c r="D24" s="38" t="s">
        <v>92</v>
      </c>
      <c r="E24" s="38" t="s">
        <v>92</v>
      </c>
      <c r="F24" s="36" t="s">
        <v>93</v>
      </c>
      <c r="G24" s="36" t="s">
        <v>94</v>
      </c>
      <c r="H24" s="53" t="s">
        <v>43</v>
      </c>
      <c r="I24" s="41" t="s">
        <v>95</v>
      </c>
      <c r="J24" s="42" t="s">
        <v>45</v>
      </c>
      <c r="K24" s="42" t="s">
        <v>46</v>
      </c>
      <c r="L24" s="43" t="n">
        <v>1</v>
      </c>
      <c r="M24" s="43" t="n">
        <v>462000</v>
      </c>
      <c r="N24" s="44" t="n">
        <f aca="false">L24*M24</f>
        <v>462000</v>
      </c>
      <c r="O24" s="46" t="n">
        <f aca="false">N24*7%+N24</f>
        <v>494340</v>
      </c>
      <c r="P24" s="46" t="n">
        <f aca="false">O24*7%+O24</f>
        <v>528943.8</v>
      </c>
      <c r="Q24" s="42" t="s">
        <v>47</v>
      </c>
      <c r="R24" s="36" t="s">
        <v>48</v>
      </c>
      <c r="S24" s="39" t="s">
        <v>49</v>
      </c>
      <c r="T24" s="36" t="n">
        <v>0</v>
      </c>
    </row>
    <row r="25" customFormat="false" ht="45.75" hidden="false" customHeight="true" outlineLevel="0" collapsed="false">
      <c r="A25" s="36" t="n">
        <v>11</v>
      </c>
      <c r="B25" s="37" t="s">
        <v>38</v>
      </c>
      <c r="C25" s="43" t="s">
        <v>96</v>
      </c>
      <c r="D25" s="43" t="s">
        <v>97</v>
      </c>
      <c r="E25" s="43" t="s">
        <v>97</v>
      </c>
      <c r="F25" s="43" t="s">
        <v>98</v>
      </c>
      <c r="G25" s="43" t="s">
        <v>97</v>
      </c>
      <c r="H25" s="53" t="s">
        <v>43</v>
      </c>
      <c r="I25" s="41" t="s">
        <v>99</v>
      </c>
      <c r="J25" s="42" t="s">
        <v>45</v>
      </c>
      <c r="K25" s="42" t="s">
        <v>46</v>
      </c>
      <c r="L25" s="44" t="n">
        <f aca="false">IF(OR(J25="Услуга",J25="Работа"),1," ")</f>
        <v>1</v>
      </c>
      <c r="M25" s="50" t="n">
        <v>2638976.04</v>
      </c>
      <c r="N25" s="44" t="n">
        <f aca="false">L25*M25</f>
        <v>2638976.04</v>
      </c>
      <c r="O25" s="46" t="n">
        <f aca="false">N25*7%+N25</f>
        <v>2823704.3628</v>
      </c>
      <c r="P25" s="46" t="n">
        <f aca="false">O25*7%+O25</f>
        <v>3021363.668196</v>
      </c>
      <c r="Q25" s="42" t="s">
        <v>47</v>
      </c>
      <c r="R25" s="36" t="s">
        <v>48</v>
      </c>
      <c r="S25" s="54" t="s">
        <v>49</v>
      </c>
      <c r="T25" s="47" t="n">
        <v>0</v>
      </c>
    </row>
    <row r="26" customFormat="false" ht="31.5" hidden="false" customHeight="true" outlineLevel="0" collapsed="false">
      <c r="A26" s="36" t="n">
        <v>12</v>
      </c>
      <c r="B26" s="37" t="s">
        <v>38</v>
      </c>
      <c r="C26" s="38" t="s">
        <v>100</v>
      </c>
      <c r="D26" s="38" t="s">
        <v>101</v>
      </c>
      <c r="E26" s="38" t="s">
        <v>101</v>
      </c>
      <c r="F26" s="36" t="s">
        <v>102</v>
      </c>
      <c r="G26" s="38" t="s">
        <v>103</v>
      </c>
      <c r="H26" s="53" t="s">
        <v>43</v>
      </c>
      <c r="I26" s="41" t="s">
        <v>90</v>
      </c>
      <c r="J26" s="42" t="s">
        <v>45</v>
      </c>
      <c r="K26" s="42" t="s">
        <v>46</v>
      </c>
      <c r="L26" s="43" t="n">
        <v>1</v>
      </c>
      <c r="M26" s="43" t="n">
        <v>215000</v>
      </c>
      <c r="N26" s="44" t="n">
        <f aca="false">L26*M26</f>
        <v>215000</v>
      </c>
      <c r="O26" s="46" t="n">
        <f aca="false">N26*7%+N26</f>
        <v>230050</v>
      </c>
      <c r="P26" s="46" t="n">
        <f aca="false">O26*7%+O26</f>
        <v>246153.5</v>
      </c>
      <c r="Q26" s="42" t="s">
        <v>47</v>
      </c>
      <c r="R26" s="36" t="s">
        <v>48</v>
      </c>
      <c r="S26" s="39" t="s">
        <v>49</v>
      </c>
      <c r="T26" s="36" t="n">
        <v>0</v>
      </c>
    </row>
    <row r="27" customFormat="false" ht="45.75" hidden="false" customHeight="true" outlineLevel="0" collapsed="false">
      <c r="A27" s="36" t="n">
        <v>13</v>
      </c>
      <c r="B27" s="37" t="s">
        <v>38</v>
      </c>
      <c r="C27" s="38" t="s">
        <v>91</v>
      </c>
      <c r="D27" s="38" t="s">
        <v>92</v>
      </c>
      <c r="E27" s="38" t="s">
        <v>92</v>
      </c>
      <c r="F27" s="36" t="s">
        <v>104</v>
      </c>
      <c r="G27" s="36" t="s">
        <v>105</v>
      </c>
      <c r="H27" s="53" t="s">
        <v>43</v>
      </c>
      <c r="I27" s="41" t="s">
        <v>95</v>
      </c>
      <c r="J27" s="42" t="s">
        <v>45</v>
      </c>
      <c r="K27" s="42" t="s">
        <v>46</v>
      </c>
      <c r="L27" s="43" t="n">
        <v>1</v>
      </c>
      <c r="M27" s="43" t="n">
        <v>144000</v>
      </c>
      <c r="N27" s="44" t="n">
        <f aca="false">L27*M27</f>
        <v>144000</v>
      </c>
      <c r="O27" s="46" t="n">
        <f aca="false">N27*7%+N27</f>
        <v>154080</v>
      </c>
      <c r="P27" s="46" t="n">
        <f aca="false">O27*7%+O27</f>
        <v>164865.6</v>
      </c>
      <c r="Q27" s="42" t="s">
        <v>47</v>
      </c>
      <c r="R27" s="36" t="s">
        <v>48</v>
      </c>
      <c r="S27" s="39" t="s">
        <v>49</v>
      </c>
      <c r="T27" s="36" t="n">
        <v>0</v>
      </c>
    </row>
    <row r="28" customFormat="false" ht="45.75" hidden="false" customHeight="true" outlineLevel="0" collapsed="false">
      <c r="A28" s="36" t="n">
        <v>14</v>
      </c>
      <c r="B28" s="37" t="s">
        <v>38</v>
      </c>
      <c r="C28" s="38" t="s">
        <v>106</v>
      </c>
      <c r="D28" s="38" t="s">
        <v>107</v>
      </c>
      <c r="E28" s="38" t="s">
        <v>107</v>
      </c>
      <c r="F28" s="39" t="s">
        <v>108</v>
      </c>
      <c r="G28" s="36" t="s">
        <v>109</v>
      </c>
      <c r="H28" s="53" t="s">
        <v>43</v>
      </c>
      <c r="I28" s="41" t="s">
        <v>90</v>
      </c>
      <c r="J28" s="42" t="s">
        <v>45</v>
      </c>
      <c r="K28" s="42" t="s">
        <v>46</v>
      </c>
      <c r="L28" s="43" t="n">
        <v>1</v>
      </c>
      <c r="M28" s="43" t="n">
        <v>200000</v>
      </c>
      <c r="N28" s="44" t="n">
        <f aca="false">L28*M28</f>
        <v>200000</v>
      </c>
      <c r="O28" s="46" t="n">
        <f aca="false">N28*7%+N28</f>
        <v>214000</v>
      </c>
      <c r="P28" s="46" t="n">
        <f aca="false">O28*7%+O28</f>
        <v>228980</v>
      </c>
      <c r="Q28" s="42" t="s">
        <v>70</v>
      </c>
      <c r="R28" s="36" t="s">
        <v>48</v>
      </c>
      <c r="S28" s="39" t="s">
        <v>49</v>
      </c>
      <c r="T28" s="36" t="n">
        <v>0</v>
      </c>
    </row>
    <row r="29" customFormat="false" ht="45.75" hidden="false" customHeight="true" outlineLevel="0" collapsed="false">
      <c r="A29" s="36" t="n">
        <v>15</v>
      </c>
      <c r="B29" s="37" t="s">
        <v>38</v>
      </c>
      <c r="C29" s="38" t="s">
        <v>110</v>
      </c>
      <c r="D29" s="38" t="s">
        <v>111</v>
      </c>
      <c r="E29" s="38" t="s">
        <v>111</v>
      </c>
      <c r="F29" s="39" t="s">
        <v>112</v>
      </c>
      <c r="G29" s="36" t="s">
        <v>113</v>
      </c>
      <c r="H29" s="53" t="s">
        <v>43</v>
      </c>
      <c r="I29" s="41" t="s">
        <v>90</v>
      </c>
      <c r="J29" s="42" t="s">
        <v>45</v>
      </c>
      <c r="K29" s="42" t="s">
        <v>46</v>
      </c>
      <c r="L29" s="43" t="n">
        <v>1</v>
      </c>
      <c r="M29" s="43" t="n">
        <v>215700</v>
      </c>
      <c r="N29" s="44" t="n">
        <f aca="false">L29*M29</f>
        <v>215700</v>
      </c>
      <c r="O29" s="46" t="n">
        <f aca="false">N29*7%+N29</f>
        <v>230799</v>
      </c>
      <c r="P29" s="46" t="n">
        <f aca="false">O29*7%+O29</f>
        <v>246954.93</v>
      </c>
      <c r="Q29" s="42" t="s">
        <v>47</v>
      </c>
      <c r="R29" s="36" t="s">
        <v>48</v>
      </c>
      <c r="S29" s="39" t="s">
        <v>49</v>
      </c>
      <c r="T29" s="36" t="n">
        <v>0</v>
      </c>
    </row>
    <row r="30" customFormat="false" ht="30" hidden="false" customHeight="true" outlineLevel="0" collapsed="false">
      <c r="A30" s="36" t="n">
        <v>16</v>
      </c>
      <c r="B30" s="37" t="s">
        <v>38</v>
      </c>
      <c r="C30" s="38" t="s">
        <v>114</v>
      </c>
      <c r="D30" s="38" t="s">
        <v>115</v>
      </c>
      <c r="E30" s="38" t="s">
        <v>115</v>
      </c>
      <c r="F30" s="39" t="s">
        <v>116</v>
      </c>
      <c r="G30" s="40" t="s">
        <v>117</v>
      </c>
      <c r="H30" s="53" t="s">
        <v>43</v>
      </c>
      <c r="I30" s="41" t="s">
        <v>118</v>
      </c>
      <c r="J30" s="42" t="s">
        <v>45</v>
      </c>
      <c r="K30" s="42" t="s">
        <v>46</v>
      </c>
      <c r="L30" s="55" t="n">
        <v>1</v>
      </c>
      <c r="M30" s="50" t="n">
        <v>225000</v>
      </c>
      <c r="N30" s="44" t="n">
        <f aca="false">L30*M30</f>
        <v>225000</v>
      </c>
      <c r="O30" s="46" t="n">
        <f aca="false">N30*7%+N30</f>
        <v>240750</v>
      </c>
      <c r="P30" s="46" t="n">
        <f aca="false">O30*7%+O30</f>
        <v>257602.5</v>
      </c>
      <c r="Q30" s="42" t="s">
        <v>47</v>
      </c>
      <c r="R30" s="36" t="s">
        <v>48</v>
      </c>
      <c r="S30" s="54" t="s">
        <v>49</v>
      </c>
      <c r="T30" s="47" t="n">
        <v>0</v>
      </c>
    </row>
    <row r="31" customFormat="false" ht="30" hidden="false" customHeight="true" outlineLevel="0" collapsed="false">
      <c r="A31" s="36" t="n">
        <v>17</v>
      </c>
      <c r="B31" s="37" t="s">
        <v>38</v>
      </c>
      <c r="C31" s="38" t="s">
        <v>119</v>
      </c>
      <c r="D31" s="56" t="s">
        <v>120</v>
      </c>
      <c r="E31" s="56" t="s">
        <v>120</v>
      </c>
      <c r="F31" s="39" t="s">
        <v>121</v>
      </c>
      <c r="G31" s="39" t="s">
        <v>122</v>
      </c>
      <c r="H31" s="53" t="s">
        <v>77</v>
      </c>
      <c r="I31" s="41"/>
      <c r="J31" s="42" t="s">
        <v>45</v>
      </c>
      <c r="K31" s="42" t="s">
        <v>46</v>
      </c>
      <c r="L31" s="43" t="n">
        <v>1</v>
      </c>
      <c r="M31" s="43" t="n">
        <v>172480</v>
      </c>
      <c r="N31" s="44" t="n">
        <f aca="false">L31*M31</f>
        <v>172480</v>
      </c>
      <c r="O31" s="46" t="n">
        <f aca="false">N31*7%+N31</f>
        <v>184553.6</v>
      </c>
      <c r="P31" s="46" t="n">
        <f aca="false">O31*7%+O31</f>
        <v>197472.352</v>
      </c>
      <c r="Q31" s="42" t="s">
        <v>70</v>
      </c>
      <c r="R31" s="36" t="s">
        <v>48</v>
      </c>
      <c r="S31" s="39" t="s">
        <v>49</v>
      </c>
      <c r="T31" s="36" t="n">
        <v>0</v>
      </c>
    </row>
    <row r="32" customFormat="false" ht="30" hidden="false" customHeight="true" outlineLevel="0" collapsed="false">
      <c r="A32" s="36" t="n">
        <v>18</v>
      </c>
      <c r="B32" s="37" t="s">
        <v>38</v>
      </c>
      <c r="C32" s="38" t="s">
        <v>123</v>
      </c>
      <c r="D32" s="38" t="s">
        <v>124</v>
      </c>
      <c r="E32" s="38" t="s">
        <v>124</v>
      </c>
      <c r="F32" s="49" t="s">
        <v>125</v>
      </c>
      <c r="G32" s="36" t="s">
        <v>126</v>
      </c>
      <c r="H32" s="53" t="s">
        <v>43</v>
      </c>
      <c r="I32" s="41" t="s">
        <v>90</v>
      </c>
      <c r="J32" s="42" t="s">
        <v>45</v>
      </c>
      <c r="K32" s="42" t="s">
        <v>46</v>
      </c>
      <c r="L32" s="43" t="n">
        <f aca="false">IF(OR(J32="Услуга",J32="Работа"),1," ")</f>
        <v>1</v>
      </c>
      <c r="M32" s="57" t="n">
        <v>180172</v>
      </c>
      <c r="N32" s="44" t="n">
        <f aca="false">L32*M32</f>
        <v>180172</v>
      </c>
      <c r="O32" s="46" t="n">
        <f aca="false">N32*7%+N32</f>
        <v>192784.04</v>
      </c>
      <c r="P32" s="46" t="n">
        <f aca="false">O32*7%+O32</f>
        <v>206278.9228</v>
      </c>
      <c r="Q32" s="42" t="s">
        <v>64</v>
      </c>
      <c r="R32" s="36" t="s">
        <v>48</v>
      </c>
      <c r="S32" s="39" t="s">
        <v>49</v>
      </c>
      <c r="T32" s="36" t="n">
        <v>0</v>
      </c>
    </row>
    <row r="33" customFormat="false" ht="30" hidden="false" customHeight="true" outlineLevel="0" collapsed="false">
      <c r="A33" s="36" t="n">
        <v>19</v>
      </c>
      <c r="B33" s="37" t="s">
        <v>38</v>
      </c>
      <c r="C33" s="38" t="s">
        <v>110</v>
      </c>
      <c r="D33" s="38" t="s">
        <v>111</v>
      </c>
      <c r="E33" s="38" t="s">
        <v>111</v>
      </c>
      <c r="F33" s="36" t="s">
        <v>127</v>
      </c>
      <c r="G33" s="36" t="s">
        <v>128</v>
      </c>
      <c r="H33" s="53" t="s">
        <v>43</v>
      </c>
      <c r="I33" s="41" t="s">
        <v>90</v>
      </c>
      <c r="J33" s="42" t="s">
        <v>45</v>
      </c>
      <c r="K33" s="42" t="s">
        <v>46</v>
      </c>
      <c r="L33" s="43" t="n">
        <v>1</v>
      </c>
      <c r="M33" s="43" t="n">
        <v>181200</v>
      </c>
      <c r="N33" s="44" t="n">
        <f aca="false">L33*M33</f>
        <v>181200</v>
      </c>
      <c r="O33" s="46" t="n">
        <f aca="false">N33*7%+N33</f>
        <v>193884</v>
      </c>
      <c r="P33" s="46" t="n">
        <f aca="false">O33*7%+O33</f>
        <v>207455.88</v>
      </c>
      <c r="Q33" s="42" t="s">
        <v>64</v>
      </c>
      <c r="R33" s="36" t="s">
        <v>48</v>
      </c>
      <c r="S33" s="39" t="s">
        <v>49</v>
      </c>
      <c r="T33" s="36" t="n">
        <v>0</v>
      </c>
    </row>
    <row r="34" customFormat="false" ht="30" hidden="false" customHeight="true" outlineLevel="0" collapsed="false">
      <c r="A34" s="36" t="n">
        <v>20</v>
      </c>
      <c r="B34" s="37" t="s">
        <v>38</v>
      </c>
      <c r="C34" s="38" t="s">
        <v>110</v>
      </c>
      <c r="D34" s="38" t="s">
        <v>111</v>
      </c>
      <c r="E34" s="38" t="s">
        <v>111</v>
      </c>
      <c r="F34" s="36" t="s">
        <v>129</v>
      </c>
      <c r="G34" s="36" t="s">
        <v>130</v>
      </c>
      <c r="H34" s="53" t="s">
        <v>43</v>
      </c>
      <c r="I34" s="41" t="s">
        <v>90</v>
      </c>
      <c r="J34" s="42" t="s">
        <v>45</v>
      </c>
      <c r="K34" s="42" t="s">
        <v>46</v>
      </c>
      <c r="L34" s="44" t="n">
        <v>1</v>
      </c>
      <c r="M34" s="44" t="n">
        <v>182400</v>
      </c>
      <c r="N34" s="44" t="n">
        <f aca="false">L34*M34</f>
        <v>182400</v>
      </c>
      <c r="O34" s="48" t="n">
        <f aca="false">N34*7%+N34</f>
        <v>195168</v>
      </c>
      <c r="P34" s="48" t="n">
        <f aca="false">O34*7%+O34</f>
        <v>208829.76</v>
      </c>
      <c r="Q34" s="42" t="s">
        <v>64</v>
      </c>
      <c r="R34" s="36" t="s">
        <v>48</v>
      </c>
      <c r="S34" s="39" t="s">
        <v>49</v>
      </c>
      <c r="T34" s="36" t="n">
        <v>0</v>
      </c>
    </row>
    <row r="35" customFormat="false" ht="30" hidden="false" customHeight="true" outlineLevel="0" collapsed="false">
      <c r="A35" s="36" t="n">
        <v>21</v>
      </c>
      <c r="B35" s="37" t="s">
        <v>38</v>
      </c>
      <c r="C35" s="58" t="s">
        <v>131</v>
      </c>
      <c r="D35" s="58" t="s">
        <v>132</v>
      </c>
      <c r="E35" s="58" t="s">
        <v>132</v>
      </c>
      <c r="F35" s="49" t="s">
        <v>133</v>
      </c>
      <c r="G35" s="49" t="s">
        <v>134</v>
      </c>
      <c r="H35" s="53" t="s">
        <v>43</v>
      </c>
      <c r="I35" s="41" t="s">
        <v>90</v>
      </c>
      <c r="J35" s="42" t="s">
        <v>45</v>
      </c>
      <c r="K35" s="42" t="s">
        <v>46</v>
      </c>
      <c r="L35" s="44" t="n">
        <f aca="false">IF(OR(J35="Услуга",J35="Работа"),1," ")</f>
        <v>1</v>
      </c>
      <c r="M35" s="44" t="n">
        <v>180000</v>
      </c>
      <c r="N35" s="44" t="n">
        <f aca="false">L35*M35</f>
        <v>180000</v>
      </c>
      <c r="O35" s="46" t="n">
        <f aca="false">N35*7%+N35</f>
        <v>192600</v>
      </c>
      <c r="P35" s="46" t="n">
        <f aca="false">O35*7%+O35</f>
        <v>206082</v>
      </c>
      <c r="Q35" s="42" t="s">
        <v>135</v>
      </c>
      <c r="R35" s="36" t="s">
        <v>48</v>
      </c>
      <c r="S35" s="54" t="s">
        <v>49</v>
      </c>
      <c r="T35" s="47" t="n">
        <v>0</v>
      </c>
    </row>
    <row r="36" customFormat="false" ht="57.75" hidden="false" customHeight="true" outlineLevel="0" collapsed="false">
      <c r="A36" s="36" t="n">
        <v>22</v>
      </c>
      <c r="B36" s="37" t="s">
        <v>38</v>
      </c>
      <c r="C36" s="38" t="s">
        <v>136</v>
      </c>
      <c r="D36" s="38" t="s">
        <v>137</v>
      </c>
      <c r="E36" s="38" t="s">
        <v>137</v>
      </c>
      <c r="F36" s="36" t="s">
        <v>138</v>
      </c>
      <c r="G36" s="36" t="s">
        <v>139</v>
      </c>
      <c r="H36" s="53" t="s">
        <v>43</v>
      </c>
      <c r="I36" s="41" t="s">
        <v>90</v>
      </c>
      <c r="J36" s="42" t="s">
        <v>45</v>
      </c>
      <c r="K36" s="42" t="s">
        <v>46</v>
      </c>
      <c r="L36" s="44" t="n">
        <f aca="false">IF(OR(J36="Услуга",J36="Работа"),1," ")</f>
        <v>1</v>
      </c>
      <c r="M36" s="44" t="n">
        <v>200000</v>
      </c>
      <c r="N36" s="44" t="n">
        <f aca="false">L36*M36</f>
        <v>200000</v>
      </c>
      <c r="O36" s="46" t="n">
        <f aca="false">N36*7%+N36</f>
        <v>214000</v>
      </c>
      <c r="P36" s="46" t="n">
        <f aca="false">O36*7%+O36</f>
        <v>228980</v>
      </c>
      <c r="Q36" s="42" t="s">
        <v>135</v>
      </c>
      <c r="R36" s="36" t="s">
        <v>48</v>
      </c>
      <c r="S36" s="54" t="s">
        <v>49</v>
      </c>
      <c r="T36" s="47" t="n">
        <v>0</v>
      </c>
    </row>
    <row r="37" customFormat="false" ht="30" hidden="false" customHeight="true" outlineLevel="0" collapsed="false">
      <c r="A37" s="36" t="n">
        <v>23</v>
      </c>
      <c r="B37" s="37" t="s">
        <v>38</v>
      </c>
      <c r="C37" s="38" t="s">
        <v>140</v>
      </c>
      <c r="D37" s="38" t="s">
        <v>141</v>
      </c>
      <c r="E37" s="38" t="s">
        <v>141</v>
      </c>
      <c r="F37" s="36" t="s">
        <v>142</v>
      </c>
      <c r="G37" s="36" t="s">
        <v>143</v>
      </c>
      <c r="H37" s="41" t="s">
        <v>43</v>
      </c>
      <c r="I37" s="41" t="s">
        <v>118</v>
      </c>
      <c r="J37" s="59" t="s">
        <v>45</v>
      </c>
      <c r="K37" s="59" t="s">
        <v>46</v>
      </c>
      <c r="L37" s="60" t="n">
        <f aca="false">IF(OR(J37="Услуга",J37="Работа"),1," ")</f>
        <v>1</v>
      </c>
      <c r="M37" s="60" t="n">
        <v>60000</v>
      </c>
      <c r="N37" s="44" t="n">
        <f aca="false">L37*M37</f>
        <v>60000</v>
      </c>
      <c r="O37" s="46" t="n">
        <f aca="false">N37*7%+N37</f>
        <v>64200</v>
      </c>
      <c r="P37" s="46" t="n">
        <f aca="false">O37*7%+O37</f>
        <v>68694</v>
      </c>
      <c r="Q37" s="42" t="s">
        <v>135</v>
      </c>
      <c r="R37" s="36" t="s">
        <v>48</v>
      </c>
      <c r="S37" s="54" t="s">
        <v>49</v>
      </c>
      <c r="T37" s="47" t="n">
        <v>0</v>
      </c>
    </row>
    <row r="38" customFormat="false" ht="30" hidden="false" customHeight="true" outlineLevel="0" collapsed="false">
      <c r="A38" s="36" t="n">
        <v>24</v>
      </c>
      <c r="B38" s="37" t="s">
        <v>38</v>
      </c>
      <c r="C38" s="58" t="s">
        <v>136</v>
      </c>
      <c r="D38" s="58" t="s">
        <v>137</v>
      </c>
      <c r="E38" s="58" t="s">
        <v>137</v>
      </c>
      <c r="F38" s="49" t="s">
        <v>144</v>
      </c>
      <c r="G38" s="49" t="s">
        <v>145</v>
      </c>
      <c r="H38" s="41" t="s">
        <v>43</v>
      </c>
      <c r="I38" s="41" t="s">
        <v>90</v>
      </c>
      <c r="J38" s="59" t="s">
        <v>45</v>
      </c>
      <c r="K38" s="59" t="s">
        <v>46</v>
      </c>
      <c r="L38" s="60" t="n">
        <f aca="false">IF(OR(J38="Услуга",J38="Работа"),1," ")</f>
        <v>1</v>
      </c>
      <c r="M38" s="60" t="n">
        <v>168000</v>
      </c>
      <c r="N38" s="44" t="n">
        <f aca="false">L38*M38</f>
        <v>168000</v>
      </c>
      <c r="O38" s="46" t="n">
        <f aca="false">N38*7%+N38</f>
        <v>179760</v>
      </c>
      <c r="P38" s="46" t="n">
        <f aca="false">O38*7%+O38</f>
        <v>192343.2</v>
      </c>
      <c r="Q38" s="42" t="s">
        <v>135</v>
      </c>
      <c r="R38" s="36" t="s">
        <v>48</v>
      </c>
      <c r="S38" s="54" t="s">
        <v>49</v>
      </c>
      <c r="T38" s="47" t="n">
        <v>0</v>
      </c>
    </row>
    <row r="39" customFormat="false" ht="30" hidden="false" customHeight="true" outlineLevel="0" collapsed="false">
      <c r="A39" s="36" t="n">
        <v>25</v>
      </c>
      <c r="B39" s="37" t="s">
        <v>38</v>
      </c>
      <c r="C39" s="58" t="s">
        <v>146</v>
      </c>
      <c r="D39" s="58" t="s">
        <v>147</v>
      </c>
      <c r="E39" s="58" t="s">
        <v>147</v>
      </c>
      <c r="F39" s="49" t="s">
        <v>148</v>
      </c>
      <c r="G39" s="49" t="s">
        <v>148</v>
      </c>
      <c r="H39" s="41" t="s">
        <v>43</v>
      </c>
      <c r="I39" s="41" t="s">
        <v>149</v>
      </c>
      <c r="J39" s="59" t="s">
        <v>45</v>
      </c>
      <c r="K39" s="59" t="s">
        <v>46</v>
      </c>
      <c r="L39" s="60" t="n">
        <f aca="false">IF(OR(J39="Услуга",J39="Работа"),1," ")</f>
        <v>1</v>
      </c>
      <c r="M39" s="60" t="n">
        <v>120000</v>
      </c>
      <c r="N39" s="44" t="n">
        <f aca="false">L39*M39</f>
        <v>120000</v>
      </c>
      <c r="O39" s="46" t="n">
        <f aca="false">N39*7%+N39</f>
        <v>128400</v>
      </c>
      <c r="P39" s="46" t="n">
        <f aca="false">O39*7%+O39</f>
        <v>137388</v>
      </c>
      <c r="Q39" s="42" t="s">
        <v>150</v>
      </c>
      <c r="R39" s="36" t="s">
        <v>48</v>
      </c>
      <c r="S39" s="54" t="s">
        <v>49</v>
      </c>
      <c r="T39" s="47" t="n">
        <v>0</v>
      </c>
    </row>
    <row r="40" customFormat="false" ht="30" hidden="false" customHeight="true" outlineLevel="0" collapsed="false">
      <c r="A40" s="36" t="n">
        <v>26</v>
      </c>
      <c r="B40" s="37" t="s">
        <v>38</v>
      </c>
      <c r="C40" s="58" t="s">
        <v>146</v>
      </c>
      <c r="D40" s="58" t="s">
        <v>147</v>
      </c>
      <c r="E40" s="58" t="s">
        <v>147</v>
      </c>
      <c r="F40" s="49" t="s">
        <v>151</v>
      </c>
      <c r="G40" s="49" t="s">
        <v>152</v>
      </c>
      <c r="H40" s="41" t="s">
        <v>43</v>
      </c>
      <c r="I40" s="41" t="s">
        <v>149</v>
      </c>
      <c r="J40" s="59" t="s">
        <v>45</v>
      </c>
      <c r="K40" s="59" t="s">
        <v>46</v>
      </c>
      <c r="L40" s="60" t="n">
        <f aca="false">IF(OR(J40="Услуга",J40="Работа"),1," ")</f>
        <v>1</v>
      </c>
      <c r="M40" s="60" t="n">
        <v>40000</v>
      </c>
      <c r="N40" s="44" t="n">
        <f aca="false">L40*M40</f>
        <v>40000</v>
      </c>
      <c r="O40" s="46" t="n">
        <f aca="false">N40*7%+N40</f>
        <v>42800</v>
      </c>
      <c r="P40" s="46" t="n">
        <f aca="false">O40*7%+O40</f>
        <v>45796</v>
      </c>
      <c r="Q40" s="42" t="s">
        <v>150</v>
      </c>
      <c r="R40" s="36" t="s">
        <v>48</v>
      </c>
      <c r="S40" s="54" t="s">
        <v>49</v>
      </c>
      <c r="T40" s="47" t="n">
        <v>0</v>
      </c>
    </row>
    <row r="41" customFormat="false" ht="30" hidden="false" customHeight="true" outlineLevel="0" collapsed="false">
      <c r="A41" s="36" t="n">
        <v>27</v>
      </c>
      <c r="B41" s="37" t="s">
        <v>38</v>
      </c>
      <c r="C41" s="58" t="s">
        <v>146</v>
      </c>
      <c r="D41" s="58" t="s">
        <v>147</v>
      </c>
      <c r="E41" s="58" t="s">
        <v>147</v>
      </c>
      <c r="F41" s="49" t="s">
        <v>153</v>
      </c>
      <c r="G41" s="49" t="s">
        <v>154</v>
      </c>
      <c r="H41" s="41" t="s">
        <v>43</v>
      </c>
      <c r="I41" s="41" t="s">
        <v>149</v>
      </c>
      <c r="J41" s="59" t="s">
        <v>45</v>
      </c>
      <c r="K41" s="59" t="s">
        <v>46</v>
      </c>
      <c r="L41" s="60" t="n">
        <f aca="false">IF(OR(J41="Услуга",J41="Работа"),1," ")</f>
        <v>1</v>
      </c>
      <c r="M41" s="60" t="n">
        <v>300000</v>
      </c>
      <c r="N41" s="44" t="n">
        <f aca="false">L41*M41</f>
        <v>300000</v>
      </c>
      <c r="O41" s="46" t="n">
        <f aca="false">N41*7%+N41</f>
        <v>321000</v>
      </c>
      <c r="P41" s="46" t="n">
        <f aca="false">O41*7%+O41</f>
        <v>343470</v>
      </c>
      <c r="Q41" s="42" t="s">
        <v>150</v>
      </c>
      <c r="R41" s="36" t="s">
        <v>48</v>
      </c>
      <c r="S41" s="54" t="s">
        <v>49</v>
      </c>
      <c r="T41" s="47" t="n">
        <v>0</v>
      </c>
    </row>
    <row r="42" customFormat="false" ht="30" hidden="false" customHeight="true" outlineLevel="0" collapsed="false">
      <c r="A42" s="36" t="n">
        <v>28</v>
      </c>
      <c r="B42" s="37" t="s">
        <v>38</v>
      </c>
      <c r="C42" s="58" t="s">
        <v>155</v>
      </c>
      <c r="D42" s="58" t="s">
        <v>156</v>
      </c>
      <c r="E42" s="58" t="s">
        <v>156</v>
      </c>
      <c r="F42" s="49" t="s">
        <v>157</v>
      </c>
      <c r="G42" s="49" t="s">
        <v>158</v>
      </c>
      <c r="H42" s="41" t="s">
        <v>43</v>
      </c>
      <c r="I42" s="41" t="s">
        <v>90</v>
      </c>
      <c r="J42" s="59" t="s">
        <v>45</v>
      </c>
      <c r="K42" s="59" t="s">
        <v>46</v>
      </c>
      <c r="L42" s="60" t="n">
        <f aca="false">IF(OR(J42="Услуга",J42="Работа"),1," ")</f>
        <v>1</v>
      </c>
      <c r="M42" s="60" t="n">
        <v>200000</v>
      </c>
      <c r="N42" s="44" t="n">
        <f aca="false">L42*M42</f>
        <v>200000</v>
      </c>
      <c r="O42" s="46" t="n">
        <f aca="false">N42*7%+N42</f>
        <v>214000</v>
      </c>
      <c r="P42" s="46" t="n">
        <f aca="false">O42*7%+O42</f>
        <v>228980</v>
      </c>
      <c r="Q42" s="42" t="s">
        <v>150</v>
      </c>
      <c r="R42" s="36" t="s">
        <v>159</v>
      </c>
      <c r="S42" s="54" t="s">
        <v>49</v>
      </c>
      <c r="T42" s="47" t="n">
        <v>0</v>
      </c>
    </row>
    <row r="43" customFormat="false" ht="30" hidden="false" customHeight="true" outlineLevel="0" collapsed="false">
      <c r="A43" s="36" t="n">
        <v>29</v>
      </c>
      <c r="B43" s="37" t="s">
        <v>38</v>
      </c>
      <c r="C43" s="58" t="s">
        <v>160</v>
      </c>
      <c r="D43" s="58" t="s">
        <v>161</v>
      </c>
      <c r="E43" s="58" t="s">
        <v>161</v>
      </c>
      <c r="F43" s="49" t="s">
        <v>162</v>
      </c>
      <c r="G43" s="49" t="s">
        <v>163</v>
      </c>
      <c r="H43" s="41" t="s">
        <v>43</v>
      </c>
      <c r="I43" s="41" t="s">
        <v>90</v>
      </c>
      <c r="J43" s="59" t="s">
        <v>45</v>
      </c>
      <c r="K43" s="59" t="s">
        <v>46</v>
      </c>
      <c r="L43" s="60" t="n">
        <f aca="false">IF(OR(J43="Услуга",J43="Работа"),1," ")</f>
        <v>1</v>
      </c>
      <c r="M43" s="60" t="n">
        <v>44800</v>
      </c>
      <c r="N43" s="44" t="n">
        <f aca="false">L43*M43</f>
        <v>44800</v>
      </c>
      <c r="O43" s="46" t="n">
        <f aca="false">N43*7%+N43</f>
        <v>47936</v>
      </c>
      <c r="P43" s="46" t="n">
        <f aca="false">O43*7%+O43</f>
        <v>51291.52</v>
      </c>
      <c r="Q43" s="42" t="s">
        <v>150</v>
      </c>
      <c r="R43" s="36" t="s">
        <v>48</v>
      </c>
      <c r="S43" s="54" t="s">
        <v>49</v>
      </c>
      <c r="T43" s="47" t="n">
        <v>0</v>
      </c>
    </row>
    <row r="44" customFormat="false" ht="30" hidden="false" customHeight="true" outlineLevel="0" collapsed="false">
      <c r="A44" s="36" t="n">
        <v>30</v>
      </c>
      <c r="B44" s="37" t="s">
        <v>38</v>
      </c>
      <c r="C44" s="58" t="s">
        <v>164</v>
      </c>
      <c r="D44" s="58" t="s">
        <v>165</v>
      </c>
      <c r="E44" s="58" t="s">
        <v>165</v>
      </c>
      <c r="F44" s="49" t="s">
        <v>166</v>
      </c>
      <c r="G44" s="49" t="s">
        <v>167</v>
      </c>
      <c r="H44" s="41" t="s">
        <v>43</v>
      </c>
      <c r="I44" s="41" t="s">
        <v>168</v>
      </c>
      <c r="J44" s="59" t="s">
        <v>45</v>
      </c>
      <c r="K44" s="59" t="s">
        <v>46</v>
      </c>
      <c r="L44" s="60" t="n">
        <f aca="false">IF(OR(J44="Услуга",J44="Работа"),1," ")</f>
        <v>1</v>
      </c>
      <c r="M44" s="60" t="n">
        <v>3400</v>
      </c>
      <c r="N44" s="44" t="n">
        <f aca="false">L44*M44</f>
        <v>3400</v>
      </c>
      <c r="O44" s="46" t="n">
        <f aca="false">N44*7%+N44</f>
        <v>3638</v>
      </c>
      <c r="P44" s="46" t="n">
        <f aca="false">O44*7%+O44</f>
        <v>3892.66</v>
      </c>
      <c r="Q44" s="42" t="s">
        <v>150</v>
      </c>
      <c r="R44" s="36" t="s">
        <v>48</v>
      </c>
      <c r="S44" s="54" t="s">
        <v>49</v>
      </c>
      <c r="T44" s="47" t="n">
        <v>0</v>
      </c>
    </row>
    <row r="45" customFormat="false" ht="30" hidden="false" customHeight="true" outlineLevel="0" collapsed="false">
      <c r="A45" s="36" t="n">
        <v>31</v>
      </c>
      <c r="B45" s="37" t="s">
        <v>38</v>
      </c>
      <c r="C45" s="58" t="s">
        <v>164</v>
      </c>
      <c r="D45" s="58" t="s">
        <v>165</v>
      </c>
      <c r="E45" s="58" t="s">
        <v>165</v>
      </c>
      <c r="F45" s="49" t="s">
        <v>169</v>
      </c>
      <c r="G45" s="49" t="s">
        <v>170</v>
      </c>
      <c r="H45" s="41" t="s">
        <v>43</v>
      </c>
      <c r="I45" s="41" t="s">
        <v>168</v>
      </c>
      <c r="J45" s="59" t="s">
        <v>45</v>
      </c>
      <c r="K45" s="59" t="s">
        <v>46</v>
      </c>
      <c r="L45" s="60" t="n">
        <f aca="false">IF(OR(J45="Услуга",J45="Работа"),1," ")</f>
        <v>1</v>
      </c>
      <c r="M45" s="60" t="n">
        <v>560</v>
      </c>
      <c r="N45" s="44" t="n">
        <f aca="false">L45*M45</f>
        <v>560</v>
      </c>
      <c r="O45" s="46" t="n">
        <f aca="false">N45*7%+N45</f>
        <v>599.2</v>
      </c>
      <c r="P45" s="46" t="n">
        <f aca="false">O45*7%+O45</f>
        <v>641.144</v>
      </c>
      <c r="Q45" s="42" t="s">
        <v>150</v>
      </c>
      <c r="R45" s="36" t="s">
        <v>48</v>
      </c>
      <c r="S45" s="54" t="s">
        <v>49</v>
      </c>
      <c r="T45" s="47" t="n">
        <v>0</v>
      </c>
    </row>
    <row r="46" customFormat="false" ht="30" hidden="false" customHeight="true" outlineLevel="0" collapsed="false">
      <c r="A46" s="36" t="n">
        <v>32</v>
      </c>
      <c r="B46" s="37" t="s">
        <v>38</v>
      </c>
      <c r="C46" s="58" t="s">
        <v>106</v>
      </c>
      <c r="D46" s="58" t="s">
        <v>107</v>
      </c>
      <c r="E46" s="58" t="s">
        <v>107</v>
      </c>
      <c r="F46" s="61" t="s">
        <v>171</v>
      </c>
      <c r="G46" s="49" t="s">
        <v>172</v>
      </c>
      <c r="H46" s="41" t="s">
        <v>43</v>
      </c>
      <c r="I46" s="41" t="s">
        <v>90</v>
      </c>
      <c r="J46" s="59" t="s">
        <v>45</v>
      </c>
      <c r="K46" s="59" t="s">
        <v>46</v>
      </c>
      <c r="L46" s="60" t="n">
        <f aca="false">IF(OR(J46="Услуга",J46="Работа"),1," ")</f>
        <v>1</v>
      </c>
      <c r="M46" s="60" t="n">
        <v>15000</v>
      </c>
      <c r="N46" s="44" t="n">
        <f aca="false">L46*M46</f>
        <v>15000</v>
      </c>
      <c r="O46" s="46" t="n">
        <f aca="false">N46*7%+N46</f>
        <v>16050</v>
      </c>
      <c r="P46" s="46" t="n">
        <f aca="false">O46*7%+O46</f>
        <v>17173.5</v>
      </c>
      <c r="Q46" s="42" t="s">
        <v>150</v>
      </c>
      <c r="R46" s="36" t="s">
        <v>48</v>
      </c>
      <c r="S46" s="54" t="s">
        <v>49</v>
      </c>
      <c r="T46" s="47" t="n">
        <v>0</v>
      </c>
    </row>
    <row r="47" customFormat="false" ht="30" hidden="false" customHeight="true" outlineLevel="0" collapsed="false">
      <c r="A47" s="36" t="n">
        <v>33</v>
      </c>
      <c r="B47" s="37" t="s">
        <v>38</v>
      </c>
      <c r="C47" s="58" t="s">
        <v>106</v>
      </c>
      <c r="D47" s="58" t="s">
        <v>107</v>
      </c>
      <c r="E47" s="58" t="s">
        <v>107</v>
      </c>
      <c r="F47" s="49" t="s">
        <v>173</v>
      </c>
      <c r="G47" s="49" t="s">
        <v>174</v>
      </c>
      <c r="H47" s="41" t="s">
        <v>43</v>
      </c>
      <c r="I47" s="41" t="s">
        <v>90</v>
      </c>
      <c r="J47" s="59" t="s">
        <v>45</v>
      </c>
      <c r="K47" s="59" t="s">
        <v>46</v>
      </c>
      <c r="L47" s="60" t="n">
        <f aca="false">IF(OR(J47="Услуга",J47="Работа"),1," ")</f>
        <v>1</v>
      </c>
      <c r="M47" s="60" t="n">
        <v>20000</v>
      </c>
      <c r="N47" s="44" t="n">
        <f aca="false">L47*M47</f>
        <v>20000</v>
      </c>
      <c r="O47" s="46" t="n">
        <f aca="false">N47*7%+N47</f>
        <v>21400</v>
      </c>
      <c r="P47" s="46" t="n">
        <f aca="false">O47*7%+O47</f>
        <v>22898</v>
      </c>
      <c r="Q47" s="42" t="s">
        <v>150</v>
      </c>
      <c r="R47" s="36" t="s">
        <v>48</v>
      </c>
      <c r="S47" s="54" t="s">
        <v>49</v>
      </c>
      <c r="T47" s="47" t="n">
        <v>0</v>
      </c>
    </row>
    <row r="48" customFormat="false" ht="30" hidden="false" customHeight="true" outlineLevel="0" collapsed="false">
      <c r="A48" s="36" t="n">
        <v>34</v>
      </c>
      <c r="B48" s="37" t="s">
        <v>38</v>
      </c>
      <c r="C48" s="58" t="s">
        <v>146</v>
      </c>
      <c r="D48" s="58" t="s">
        <v>147</v>
      </c>
      <c r="E48" s="58" t="s">
        <v>147</v>
      </c>
      <c r="F48" s="49" t="s">
        <v>175</v>
      </c>
      <c r="G48" s="49" t="s">
        <v>175</v>
      </c>
      <c r="H48" s="41" t="s">
        <v>43</v>
      </c>
      <c r="I48" s="41" t="s">
        <v>149</v>
      </c>
      <c r="J48" s="59" t="s">
        <v>45</v>
      </c>
      <c r="K48" s="59" t="s">
        <v>46</v>
      </c>
      <c r="L48" s="60" t="n">
        <f aca="false">IF(OR(J48="Услуга",J48="Работа"),1," ")</f>
        <v>1</v>
      </c>
      <c r="M48" s="60" t="n">
        <v>47080</v>
      </c>
      <c r="N48" s="44" t="n">
        <f aca="false">L48*M48</f>
        <v>47080</v>
      </c>
      <c r="O48" s="46" t="n">
        <f aca="false">N48*7%+N48</f>
        <v>50375.6</v>
      </c>
      <c r="P48" s="46" t="n">
        <f aca="false">O48*7%+O48</f>
        <v>53901.892</v>
      </c>
      <c r="Q48" s="42" t="s">
        <v>176</v>
      </c>
      <c r="R48" s="36" t="s">
        <v>177</v>
      </c>
      <c r="S48" s="54" t="s">
        <v>49</v>
      </c>
      <c r="T48" s="47" t="n">
        <v>0</v>
      </c>
    </row>
    <row r="49" customFormat="false" ht="30" hidden="false" customHeight="true" outlineLevel="0" collapsed="false">
      <c r="A49" s="36" t="n">
        <v>35</v>
      </c>
      <c r="B49" s="37" t="s">
        <v>38</v>
      </c>
      <c r="C49" s="58" t="s">
        <v>146</v>
      </c>
      <c r="D49" s="58" t="s">
        <v>147</v>
      </c>
      <c r="E49" s="58" t="s">
        <v>147</v>
      </c>
      <c r="F49" s="52" t="s">
        <v>178</v>
      </c>
      <c r="G49" s="52" t="s">
        <v>178</v>
      </c>
      <c r="H49" s="41" t="s">
        <v>43</v>
      </c>
      <c r="I49" s="41" t="s">
        <v>149</v>
      </c>
      <c r="J49" s="59" t="s">
        <v>45</v>
      </c>
      <c r="K49" s="59" t="s">
        <v>46</v>
      </c>
      <c r="L49" s="60" t="n">
        <f aca="false">IF(OR(J49="Услуга",J49="Работа"),1," ")</f>
        <v>1</v>
      </c>
      <c r="M49" s="60" t="n">
        <v>47080</v>
      </c>
      <c r="N49" s="44" t="n">
        <f aca="false">L49*M49</f>
        <v>47080</v>
      </c>
      <c r="O49" s="46" t="n">
        <f aca="false">N49*7%+N49</f>
        <v>50375.6</v>
      </c>
      <c r="P49" s="46" t="n">
        <f aca="false">O49*7%+O49</f>
        <v>53901.892</v>
      </c>
      <c r="Q49" s="42" t="s">
        <v>176</v>
      </c>
      <c r="R49" s="36" t="s">
        <v>177</v>
      </c>
      <c r="S49" s="54" t="s">
        <v>49</v>
      </c>
      <c r="T49" s="47" t="n">
        <v>0</v>
      </c>
    </row>
    <row r="50" customFormat="false" ht="30" hidden="false" customHeight="true" outlineLevel="0" collapsed="false">
      <c r="A50" s="36" t="n">
        <v>36</v>
      </c>
      <c r="B50" s="37" t="s">
        <v>38</v>
      </c>
      <c r="C50" s="58" t="s">
        <v>146</v>
      </c>
      <c r="D50" s="58" t="s">
        <v>147</v>
      </c>
      <c r="E50" s="58" t="s">
        <v>147</v>
      </c>
      <c r="F50" s="52" t="s">
        <v>179</v>
      </c>
      <c r="G50" s="52" t="s">
        <v>179</v>
      </c>
      <c r="H50" s="41" t="s">
        <v>43</v>
      </c>
      <c r="I50" s="41" t="s">
        <v>149</v>
      </c>
      <c r="J50" s="59" t="s">
        <v>45</v>
      </c>
      <c r="K50" s="59" t="s">
        <v>46</v>
      </c>
      <c r="L50" s="60" t="n">
        <f aca="false">IF(OR(J50="Услуга",J50="Работа"),1," ")</f>
        <v>1</v>
      </c>
      <c r="M50" s="60" t="n">
        <v>20000</v>
      </c>
      <c r="N50" s="44" t="n">
        <f aca="false">L50*M50</f>
        <v>20000</v>
      </c>
      <c r="O50" s="46" t="n">
        <f aca="false">N50*7%+N50</f>
        <v>21400</v>
      </c>
      <c r="P50" s="46" t="n">
        <f aca="false">O50*7%+O50</f>
        <v>22898</v>
      </c>
      <c r="Q50" s="42" t="s">
        <v>176</v>
      </c>
      <c r="R50" s="36" t="s">
        <v>177</v>
      </c>
      <c r="S50" s="54" t="s">
        <v>49</v>
      </c>
      <c r="T50" s="47" t="n">
        <v>0</v>
      </c>
    </row>
    <row r="51" customFormat="false" ht="30" hidden="false" customHeight="true" outlineLevel="0" collapsed="false">
      <c r="A51" s="36" t="n">
        <v>37</v>
      </c>
      <c r="B51" s="37" t="s">
        <v>38</v>
      </c>
      <c r="C51" s="58" t="s">
        <v>146</v>
      </c>
      <c r="D51" s="58" t="s">
        <v>147</v>
      </c>
      <c r="E51" s="58" t="s">
        <v>147</v>
      </c>
      <c r="F51" s="52" t="s">
        <v>180</v>
      </c>
      <c r="G51" s="52" t="s">
        <v>180</v>
      </c>
      <c r="H51" s="41" t="s">
        <v>43</v>
      </c>
      <c r="I51" s="41" t="s">
        <v>149</v>
      </c>
      <c r="J51" s="59" t="s">
        <v>45</v>
      </c>
      <c r="K51" s="59" t="s">
        <v>46</v>
      </c>
      <c r="L51" s="60" t="n">
        <f aca="false">IF(OR(J51="Услуга",J51="Работа"),1," ")</f>
        <v>1</v>
      </c>
      <c r="M51" s="60" t="n">
        <v>23093.2</v>
      </c>
      <c r="N51" s="44" t="n">
        <f aca="false">L51*M51</f>
        <v>23093.2</v>
      </c>
      <c r="O51" s="46" t="n">
        <f aca="false">N51*7%+N51</f>
        <v>24709.724</v>
      </c>
      <c r="P51" s="46" t="n">
        <f aca="false">O51*7%+O51</f>
        <v>26439.40468</v>
      </c>
      <c r="Q51" s="42" t="s">
        <v>176</v>
      </c>
      <c r="R51" s="36" t="s">
        <v>177</v>
      </c>
      <c r="S51" s="54" t="s">
        <v>49</v>
      </c>
      <c r="T51" s="47" t="n">
        <v>0</v>
      </c>
    </row>
    <row r="52" customFormat="false" ht="30" hidden="false" customHeight="true" outlineLevel="0" collapsed="false">
      <c r="A52" s="36" t="n">
        <v>38</v>
      </c>
      <c r="B52" s="37" t="s">
        <v>38</v>
      </c>
      <c r="C52" s="62" t="s">
        <v>106</v>
      </c>
      <c r="D52" s="62" t="s">
        <v>107</v>
      </c>
      <c r="E52" s="62" t="s">
        <v>107</v>
      </c>
      <c r="F52" s="52" t="s">
        <v>181</v>
      </c>
      <c r="G52" s="52" t="s">
        <v>182</v>
      </c>
      <c r="H52" s="41" t="s">
        <v>43</v>
      </c>
      <c r="I52" s="41" t="s">
        <v>90</v>
      </c>
      <c r="J52" s="59" t="s">
        <v>45</v>
      </c>
      <c r="K52" s="59" t="s">
        <v>46</v>
      </c>
      <c r="L52" s="60" t="n">
        <f aca="false">IF(OR(J52="Услуга",J52="Работа"),1," ")</f>
        <v>1</v>
      </c>
      <c r="M52" s="60" t="n">
        <v>20000</v>
      </c>
      <c r="N52" s="44" t="n">
        <f aca="false">L52*M52</f>
        <v>20000</v>
      </c>
      <c r="O52" s="46" t="n">
        <f aca="false">N52*7%+N52</f>
        <v>21400</v>
      </c>
      <c r="P52" s="46" t="n">
        <f aca="false">O52*7%+O52</f>
        <v>22898</v>
      </c>
      <c r="Q52" s="42" t="s">
        <v>176</v>
      </c>
      <c r="R52" s="36" t="s">
        <v>183</v>
      </c>
      <c r="S52" s="54" t="s">
        <v>49</v>
      </c>
      <c r="T52" s="47" t="n">
        <v>0</v>
      </c>
    </row>
    <row r="53" customFormat="false" ht="30" hidden="false" customHeight="true" outlineLevel="0" collapsed="false">
      <c r="A53" s="36" t="n">
        <v>39</v>
      </c>
      <c r="B53" s="37" t="s">
        <v>38</v>
      </c>
      <c r="C53" s="58" t="s">
        <v>146</v>
      </c>
      <c r="D53" s="58" t="s">
        <v>147</v>
      </c>
      <c r="E53" s="58" t="s">
        <v>147</v>
      </c>
      <c r="F53" s="49" t="s">
        <v>148</v>
      </c>
      <c r="G53" s="49" t="s">
        <v>148</v>
      </c>
      <c r="H53" s="41" t="s">
        <v>43</v>
      </c>
      <c r="I53" s="41" t="s">
        <v>149</v>
      </c>
      <c r="J53" s="59" t="s">
        <v>45</v>
      </c>
      <c r="K53" s="59" t="s">
        <v>46</v>
      </c>
      <c r="L53" s="60" t="n">
        <f aca="false">IF(OR(J53="Услуга",J53="Работа"),1," ")</f>
        <v>1</v>
      </c>
      <c r="M53" s="60" t="n">
        <v>30000</v>
      </c>
      <c r="N53" s="44" t="n">
        <f aca="false">L53*M53</f>
        <v>30000</v>
      </c>
      <c r="O53" s="46" t="n">
        <f aca="false">N53*7%+N53</f>
        <v>32100</v>
      </c>
      <c r="P53" s="46" t="n">
        <f aca="false">O53*7%+O53</f>
        <v>34347</v>
      </c>
      <c r="Q53" s="42" t="s">
        <v>176</v>
      </c>
      <c r="R53" s="36" t="s">
        <v>177</v>
      </c>
      <c r="S53" s="54" t="s">
        <v>49</v>
      </c>
      <c r="T53" s="47" t="n">
        <v>0</v>
      </c>
    </row>
    <row r="54" customFormat="false" ht="30" hidden="false" customHeight="true" outlineLevel="0" collapsed="false">
      <c r="A54" s="36" t="n">
        <v>40</v>
      </c>
      <c r="B54" s="37" t="s">
        <v>38</v>
      </c>
      <c r="C54" s="58" t="s">
        <v>184</v>
      </c>
      <c r="D54" s="58" t="s">
        <v>185</v>
      </c>
      <c r="E54" s="58" t="s">
        <v>185</v>
      </c>
      <c r="F54" s="49" t="s">
        <v>186</v>
      </c>
      <c r="G54" s="49" t="s">
        <v>187</v>
      </c>
      <c r="H54" s="41" t="s">
        <v>43</v>
      </c>
      <c r="I54" s="41" t="s">
        <v>90</v>
      </c>
      <c r="J54" s="59" t="s">
        <v>45</v>
      </c>
      <c r="K54" s="59" t="s">
        <v>46</v>
      </c>
      <c r="L54" s="60" t="n">
        <f aca="false">IF(OR(J54="Услуга",J54="Работа"),1," ")</f>
        <v>1</v>
      </c>
      <c r="M54" s="60" t="n">
        <v>200000</v>
      </c>
      <c r="N54" s="44" t="n">
        <f aca="false">L54*M54</f>
        <v>200000</v>
      </c>
      <c r="O54" s="46" t="n">
        <f aca="false">N54*7%+N54</f>
        <v>214000</v>
      </c>
      <c r="P54" s="46" t="n">
        <f aca="false">O54*7%+O54</f>
        <v>228980</v>
      </c>
      <c r="Q54" s="42" t="s">
        <v>176</v>
      </c>
      <c r="R54" s="36" t="s">
        <v>48</v>
      </c>
      <c r="S54" s="54" t="s">
        <v>49</v>
      </c>
      <c r="T54" s="47" t="n">
        <v>0</v>
      </c>
    </row>
    <row r="55" customFormat="false" ht="30" hidden="false" customHeight="true" outlineLevel="0" collapsed="false">
      <c r="A55" s="36" t="n">
        <v>41</v>
      </c>
      <c r="B55" s="37" t="s">
        <v>38</v>
      </c>
      <c r="C55" s="58" t="s">
        <v>184</v>
      </c>
      <c r="D55" s="58" t="s">
        <v>185</v>
      </c>
      <c r="E55" s="58" t="s">
        <v>185</v>
      </c>
      <c r="F55" s="49" t="s">
        <v>188</v>
      </c>
      <c r="G55" s="49" t="s">
        <v>188</v>
      </c>
      <c r="H55" s="41" t="s">
        <v>43</v>
      </c>
      <c r="I55" s="41" t="s">
        <v>90</v>
      </c>
      <c r="J55" s="59" t="s">
        <v>45</v>
      </c>
      <c r="K55" s="59" t="s">
        <v>46</v>
      </c>
      <c r="L55" s="60" t="n">
        <f aca="false">IF(OR(J55="Услуга",J55="Работа"),1," ")</f>
        <v>1</v>
      </c>
      <c r="M55" s="60" t="n">
        <v>218000</v>
      </c>
      <c r="N55" s="44" t="n">
        <f aca="false">L55*M55</f>
        <v>218000</v>
      </c>
      <c r="O55" s="46" t="n">
        <f aca="false">N55*7%+N55</f>
        <v>233260</v>
      </c>
      <c r="P55" s="46" t="n">
        <f aca="false">O55*7%+O55</f>
        <v>249588.2</v>
      </c>
      <c r="Q55" s="42" t="s">
        <v>176</v>
      </c>
      <c r="R55" s="36" t="s">
        <v>183</v>
      </c>
      <c r="S55" s="54" t="s">
        <v>49</v>
      </c>
      <c r="T55" s="47" t="n">
        <v>0</v>
      </c>
    </row>
    <row r="56" customFormat="false" ht="30" hidden="false" customHeight="true" outlineLevel="0" collapsed="false">
      <c r="A56" s="36" t="n">
        <v>42</v>
      </c>
      <c r="B56" s="37" t="s">
        <v>38</v>
      </c>
      <c r="C56" s="62" t="s">
        <v>106</v>
      </c>
      <c r="D56" s="62" t="s">
        <v>107</v>
      </c>
      <c r="E56" s="62" t="s">
        <v>107</v>
      </c>
      <c r="F56" s="49" t="s">
        <v>189</v>
      </c>
      <c r="G56" s="52" t="s">
        <v>190</v>
      </c>
      <c r="H56" s="41" t="s">
        <v>43</v>
      </c>
      <c r="I56" s="41" t="s">
        <v>90</v>
      </c>
      <c r="J56" s="59" t="s">
        <v>45</v>
      </c>
      <c r="K56" s="59" t="s">
        <v>46</v>
      </c>
      <c r="L56" s="60" t="n">
        <f aca="false">IF(OR(J56="Услуга",J56="Работа"),1," ")</f>
        <v>1</v>
      </c>
      <c r="M56" s="60" t="n">
        <v>180000</v>
      </c>
      <c r="N56" s="44" t="n">
        <f aca="false">L56*M56</f>
        <v>180000</v>
      </c>
      <c r="O56" s="46" t="n">
        <f aca="false">N56*7%+N56</f>
        <v>192600</v>
      </c>
      <c r="P56" s="46" t="n">
        <f aca="false">O56*7%+O56</f>
        <v>206082</v>
      </c>
      <c r="Q56" s="42" t="s">
        <v>176</v>
      </c>
      <c r="R56" s="36" t="s">
        <v>177</v>
      </c>
      <c r="S56" s="54" t="s">
        <v>49</v>
      </c>
      <c r="T56" s="47" t="n">
        <v>0</v>
      </c>
    </row>
    <row r="57" customFormat="false" ht="30" hidden="false" customHeight="true" outlineLevel="0" collapsed="false">
      <c r="A57" s="36" t="n">
        <v>43</v>
      </c>
      <c r="B57" s="37" t="s">
        <v>38</v>
      </c>
      <c r="C57" s="63" t="s">
        <v>191</v>
      </c>
      <c r="D57" s="43" t="s">
        <v>192</v>
      </c>
      <c r="E57" s="43" t="s">
        <v>192</v>
      </c>
      <c r="F57" s="43" t="s">
        <v>193</v>
      </c>
      <c r="G57" s="64" t="s">
        <v>192</v>
      </c>
      <c r="H57" s="41" t="s">
        <v>43</v>
      </c>
      <c r="I57" s="41" t="s">
        <v>90</v>
      </c>
      <c r="J57" s="59" t="s">
        <v>45</v>
      </c>
      <c r="K57" s="59" t="s">
        <v>46</v>
      </c>
      <c r="L57" s="60" t="n">
        <f aca="false">IF(OR(J57="Услуга",J57="Работа"),1," ")</f>
        <v>1</v>
      </c>
      <c r="M57" s="60" t="n">
        <v>150000</v>
      </c>
      <c r="N57" s="44" t="n">
        <f aca="false">L57*M57</f>
        <v>150000</v>
      </c>
      <c r="O57" s="46" t="n">
        <f aca="false">N57*7%+N57</f>
        <v>160500</v>
      </c>
      <c r="P57" s="46" t="n">
        <f aca="false">O57*7%+O57</f>
        <v>171735</v>
      </c>
      <c r="Q57" s="42" t="s">
        <v>176</v>
      </c>
      <c r="R57" s="36" t="s">
        <v>48</v>
      </c>
      <c r="S57" s="54" t="s">
        <v>49</v>
      </c>
      <c r="T57" s="47" t="n">
        <v>0</v>
      </c>
    </row>
    <row r="58" customFormat="false" ht="30" hidden="false" customHeight="true" outlineLevel="0" collapsed="false">
      <c r="A58" s="36" t="n">
        <v>44</v>
      </c>
      <c r="B58" s="37" t="s">
        <v>38</v>
      </c>
      <c r="C58" s="38" t="s">
        <v>194</v>
      </c>
      <c r="D58" s="38" t="s">
        <v>195</v>
      </c>
      <c r="E58" s="38" t="s">
        <v>196</v>
      </c>
      <c r="F58" s="49" t="s">
        <v>197</v>
      </c>
      <c r="G58" s="49" t="s">
        <v>198</v>
      </c>
      <c r="H58" s="53" t="s">
        <v>77</v>
      </c>
      <c r="I58" s="65"/>
      <c r="J58" s="42" t="s">
        <v>45</v>
      </c>
      <c r="K58" s="42" t="s">
        <v>46</v>
      </c>
      <c r="L58" s="48" t="n">
        <v>1</v>
      </c>
      <c r="M58" s="57" t="n">
        <v>64000</v>
      </c>
      <c r="N58" s="44" t="n">
        <f aca="false">L58*M58</f>
        <v>64000</v>
      </c>
      <c r="O58" s="46" t="n">
        <f aca="false">N58*7%+N58</f>
        <v>68480</v>
      </c>
      <c r="P58" s="46" t="n">
        <f aca="false">O58*7%+O58</f>
        <v>73273.6</v>
      </c>
      <c r="Q58" s="42" t="s">
        <v>176</v>
      </c>
      <c r="R58" s="36" t="s">
        <v>183</v>
      </c>
      <c r="S58" s="54" t="s">
        <v>49</v>
      </c>
      <c r="T58" s="47" t="n">
        <v>0</v>
      </c>
    </row>
    <row r="59" customFormat="false" ht="30" hidden="false" customHeight="true" outlineLevel="0" collapsed="false">
      <c r="A59" s="36" t="n">
        <v>45</v>
      </c>
      <c r="B59" s="66" t="s">
        <v>38</v>
      </c>
      <c r="C59" s="67" t="s">
        <v>199</v>
      </c>
      <c r="D59" s="67" t="s">
        <v>200</v>
      </c>
      <c r="E59" s="67" t="s">
        <v>200</v>
      </c>
      <c r="F59" s="68" t="s">
        <v>201</v>
      </c>
      <c r="G59" s="67" t="s">
        <v>202</v>
      </c>
      <c r="H59" s="69" t="s">
        <v>77</v>
      </c>
      <c r="I59" s="70"/>
      <c r="J59" s="71" t="s">
        <v>45</v>
      </c>
      <c r="K59" s="71" t="s">
        <v>46</v>
      </c>
      <c r="L59" s="72" t="n">
        <v>1</v>
      </c>
      <c r="M59" s="73" t="n">
        <v>42560</v>
      </c>
      <c r="N59" s="74" t="n">
        <f aca="false">L59*M59</f>
        <v>42560</v>
      </c>
      <c r="O59" s="75" t="n">
        <f aca="false">N59*7%+N59</f>
        <v>45539.2</v>
      </c>
      <c r="P59" s="75" t="n">
        <f aca="false">O59*7%+O59</f>
        <v>48726.944</v>
      </c>
      <c r="Q59" s="71" t="s">
        <v>176</v>
      </c>
      <c r="R59" s="76" t="s">
        <v>183</v>
      </c>
      <c r="S59" s="77" t="s">
        <v>49</v>
      </c>
      <c r="T59" s="78" t="n">
        <v>0</v>
      </c>
    </row>
    <row r="60" customFormat="false" ht="30" hidden="false" customHeight="true" outlineLevel="0" collapsed="false">
      <c r="A60" s="36" t="n">
        <v>46</v>
      </c>
      <c r="B60" s="37" t="s">
        <v>38</v>
      </c>
      <c r="C60" s="43" t="s">
        <v>164</v>
      </c>
      <c r="D60" s="43" t="s">
        <v>165</v>
      </c>
      <c r="E60" s="43" t="s">
        <v>165</v>
      </c>
      <c r="F60" s="43" t="s">
        <v>165</v>
      </c>
      <c r="G60" s="43" t="s">
        <v>165</v>
      </c>
      <c r="H60" s="41" t="s">
        <v>43</v>
      </c>
      <c r="I60" s="41" t="s">
        <v>168</v>
      </c>
      <c r="J60" s="59" t="s">
        <v>45</v>
      </c>
      <c r="K60" s="59" t="s">
        <v>46</v>
      </c>
      <c r="L60" s="60" t="n">
        <f aca="false">IF(OR(J60="Услуга",J60="Работа"),1," ")</f>
        <v>1</v>
      </c>
      <c r="M60" s="60" t="n">
        <v>10799</v>
      </c>
      <c r="N60" s="44" t="n">
        <f aca="false">L60*M60</f>
        <v>10799</v>
      </c>
      <c r="O60" s="46" t="n">
        <f aca="false">N60*7%+N60</f>
        <v>11554.93</v>
      </c>
      <c r="P60" s="46" t="n">
        <f aca="false">O60*7%+O60</f>
        <v>12363.7751</v>
      </c>
      <c r="Q60" s="42" t="s">
        <v>176</v>
      </c>
      <c r="R60" s="36" t="s">
        <v>48</v>
      </c>
      <c r="S60" s="54" t="s">
        <v>49</v>
      </c>
      <c r="T60" s="47" t="n">
        <v>0</v>
      </c>
    </row>
    <row r="61" customFormat="false" ht="30" hidden="false" customHeight="true" outlineLevel="0" collapsed="false">
      <c r="A61" s="36" t="n">
        <v>47</v>
      </c>
      <c r="B61" s="37" t="s">
        <v>38</v>
      </c>
      <c r="C61" s="79" t="s">
        <v>203</v>
      </c>
      <c r="D61" s="79" t="s">
        <v>204</v>
      </c>
      <c r="E61" s="79" t="s">
        <v>204</v>
      </c>
      <c r="F61" s="64" t="s">
        <v>205</v>
      </c>
      <c r="G61" s="36" t="s">
        <v>206</v>
      </c>
      <c r="H61" s="41" t="s">
        <v>43</v>
      </c>
      <c r="I61" s="41" t="s">
        <v>90</v>
      </c>
      <c r="J61" s="59" t="s">
        <v>45</v>
      </c>
      <c r="K61" s="59" t="s">
        <v>46</v>
      </c>
      <c r="L61" s="60" t="n">
        <f aca="false">IF(OR(J61="Услуга",J61="Работа"),1," ")</f>
        <v>1</v>
      </c>
      <c r="M61" s="60" t="n">
        <v>49224</v>
      </c>
      <c r="N61" s="44" t="n">
        <f aca="false">L61*M61</f>
        <v>49224</v>
      </c>
      <c r="O61" s="46" t="n">
        <f aca="false">N61*7%+N61</f>
        <v>52669.68</v>
      </c>
      <c r="P61" s="46" t="n">
        <f aca="false">O61*7%+O61</f>
        <v>56356.5576</v>
      </c>
      <c r="Q61" s="42" t="s">
        <v>176</v>
      </c>
      <c r="R61" s="36" t="s">
        <v>207</v>
      </c>
      <c r="S61" s="54" t="s">
        <v>49</v>
      </c>
      <c r="T61" s="47" t="n">
        <v>0</v>
      </c>
    </row>
    <row r="62" customFormat="false" ht="30" hidden="false" customHeight="true" outlineLevel="0" collapsed="false">
      <c r="A62" s="36" t="n">
        <v>48</v>
      </c>
      <c r="B62" s="66" t="s">
        <v>38</v>
      </c>
      <c r="C62" s="43" t="s">
        <v>208</v>
      </c>
      <c r="D62" s="43" t="s">
        <v>209</v>
      </c>
      <c r="E62" s="43" t="s">
        <v>209</v>
      </c>
      <c r="F62" s="64" t="s">
        <v>210</v>
      </c>
      <c r="G62" s="36" t="s">
        <v>209</v>
      </c>
      <c r="H62" s="41" t="s">
        <v>43</v>
      </c>
      <c r="I62" s="41" t="s">
        <v>90</v>
      </c>
      <c r="J62" s="59" t="s">
        <v>45</v>
      </c>
      <c r="K62" s="59" t="s">
        <v>46</v>
      </c>
      <c r="L62" s="60" t="n">
        <f aca="false">IF(OR(J62="Услуга",J62="Работа"),1," ")</f>
        <v>1</v>
      </c>
      <c r="M62" s="60" t="n">
        <v>16218</v>
      </c>
      <c r="N62" s="44" t="n">
        <f aca="false">L62*M62</f>
        <v>16218</v>
      </c>
      <c r="O62" s="46" t="n">
        <f aca="false">N62*7%+N62</f>
        <v>17353.26</v>
      </c>
      <c r="P62" s="46" t="n">
        <f aca="false">O62*7%+O62</f>
        <v>18567.9882</v>
      </c>
      <c r="Q62" s="42" t="s">
        <v>176</v>
      </c>
      <c r="R62" s="36" t="s">
        <v>207</v>
      </c>
      <c r="S62" s="54" t="s">
        <v>49</v>
      </c>
      <c r="T62" s="47" t="n">
        <v>0</v>
      </c>
    </row>
    <row r="63" customFormat="false" ht="30" hidden="false" customHeight="true" outlineLevel="0" collapsed="false">
      <c r="A63" s="36" t="n">
        <v>49</v>
      </c>
      <c r="B63" s="37" t="s">
        <v>38</v>
      </c>
      <c r="C63" s="43" t="s">
        <v>199</v>
      </c>
      <c r="D63" s="43" t="s">
        <v>200</v>
      </c>
      <c r="E63" s="43" t="s">
        <v>200</v>
      </c>
      <c r="F63" s="64" t="s">
        <v>211</v>
      </c>
      <c r="G63" s="43" t="s">
        <v>212</v>
      </c>
      <c r="H63" s="41" t="s">
        <v>43</v>
      </c>
      <c r="I63" s="41" t="s">
        <v>90</v>
      </c>
      <c r="J63" s="59" t="s">
        <v>45</v>
      </c>
      <c r="K63" s="59" t="s">
        <v>46</v>
      </c>
      <c r="L63" s="60" t="n">
        <f aca="false">IF(OR(J63="Услуга",J63="Работа"),1," ")</f>
        <v>1</v>
      </c>
      <c r="M63" s="60" t="n">
        <v>22400</v>
      </c>
      <c r="N63" s="44" t="n">
        <f aca="false">L63*M63</f>
        <v>22400</v>
      </c>
      <c r="O63" s="46" t="n">
        <f aca="false">N63*7%+N63</f>
        <v>23968</v>
      </c>
      <c r="P63" s="46" t="n">
        <f aca="false">O63*7%+O63</f>
        <v>25645.76</v>
      </c>
      <c r="Q63" s="42" t="s">
        <v>213</v>
      </c>
      <c r="R63" s="36" t="s">
        <v>159</v>
      </c>
      <c r="S63" s="54" t="s">
        <v>49</v>
      </c>
      <c r="T63" s="47" t="n">
        <v>0</v>
      </c>
    </row>
    <row r="64" customFormat="false" ht="30" hidden="false" customHeight="true" outlineLevel="0" collapsed="false">
      <c r="A64" s="36" t="n">
        <v>50</v>
      </c>
      <c r="B64" s="37" t="s">
        <v>38</v>
      </c>
      <c r="C64" s="43" t="s">
        <v>214</v>
      </c>
      <c r="D64" s="43" t="s">
        <v>215</v>
      </c>
      <c r="E64" s="43" t="s">
        <v>215</v>
      </c>
      <c r="F64" s="43" t="s">
        <v>216</v>
      </c>
      <c r="G64" s="43" t="s">
        <v>216</v>
      </c>
      <c r="H64" s="41" t="s">
        <v>43</v>
      </c>
      <c r="I64" s="41" t="s">
        <v>90</v>
      </c>
      <c r="J64" s="59" t="s">
        <v>45</v>
      </c>
      <c r="K64" s="59" t="s">
        <v>46</v>
      </c>
      <c r="L64" s="60" t="n">
        <f aca="false">IF(OR(J64="Услуга",J64="Работа"),1," ")</f>
        <v>1</v>
      </c>
      <c r="M64" s="60" t="n">
        <v>24000</v>
      </c>
      <c r="N64" s="44" t="n">
        <f aca="false">L64*M64</f>
        <v>24000</v>
      </c>
      <c r="O64" s="46" t="n">
        <f aca="false">N64*7%+N64</f>
        <v>25680</v>
      </c>
      <c r="P64" s="46" t="n">
        <f aca="false">O64*7%+O64</f>
        <v>27477.6</v>
      </c>
      <c r="Q64" s="42" t="s">
        <v>213</v>
      </c>
      <c r="R64" s="36" t="s">
        <v>207</v>
      </c>
      <c r="S64" s="54" t="s">
        <v>49</v>
      </c>
      <c r="T64" s="47" t="n">
        <v>0</v>
      </c>
    </row>
    <row r="65" customFormat="false" ht="30" hidden="false" customHeight="true" outlineLevel="0" collapsed="false">
      <c r="A65" s="36" t="n">
        <v>51</v>
      </c>
      <c r="B65" s="66" t="s">
        <v>38</v>
      </c>
      <c r="C65" s="43" t="s">
        <v>217</v>
      </c>
      <c r="D65" s="43" t="s">
        <v>218</v>
      </c>
      <c r="E65" s="43" t="s">
        <v>218</v>
      </c>
      <c r="F65" s="43" t="s">
        <v>219</v>
      </c>
      <c r="G65" s="80" t="s">
        <v>220</v>
      </c>
      <c r="H65" s="41" t="s">
        <v>43</v>
      </c>
      <c r="I65" s="41" t="s">
        <v>90</v>
      </c>
      <c r="J65" s="59" t="s">
        <v>45</v>
      </c>
      <c r="K65" s="59" t="s">
        <v>46</v>
      </c>
      <c r="L65" s="60" t="n">
        <v>1</v>
      </c>
      <c r="M65" s="81" t="n">
        <v>3500</v>
      </c>
      <c r="N65" s="44" t="n">
        <f aca="false">L65*M65</f>
        <v>3500</v>
      </c>
      <c r="O65" s="46" t="n">
        <f aca="false">N65*7%+N65</f>
        <v>3745</v>
      </c>
      <c r="P65" s="46" t="n">
        <f aca="false">O65*7%+O65</f>
        <v>4007.15</v>
      </c>
      <c r="Q65" s="42" t="s">
        <v>221</v>
      </c>
      <c r="R65" s="36" t="s">
        <v>159</v>
      </c>
      <c r="S65" s="54" t="s">
        <v>49</v>
      </c>
      <c r="T65" s="47" t="n">
        <v>0</v>
      </c>
    </row>
    <row r="66" customFormat="false" ht="30" hidden="false" customHeight="true" outlineLevel="0" collapsed="false">
      <c r="A66" s="36" t="n">
        <v>52</v>
      </c>
      <c r="B66" s="37" t="s">
        <v>38</v>
      </c>
      <c r="C66" s="43" t="s">
        <v>155</v>
      </c>
      <c r="D66" s="43" t="s">
        <v>156</v>
      </c>
      <c r="E66" s="43" t="s">
        <v>156</v>
      </c>
      <c r="F66" s="43" t="s">
        <v>222</v>
      </c>
      <c r="G66" s="82" t="s">
        <v>223</v>
      </c>
      <c r="H66" s="41" t="s">
        <v>43</v>
      </c>
      <c r="I66" s="41" t="s">
        <v>90</v>
      </c>
      <c r="J66" s="59" t="s">
        <v>45</v>
      </c>
      <c r="K66" s="59" t="s">
        <v>46</v>
      </c>
      <c r="L66" s="60" t="n">
        <v>1</v>
      </c>
      <c r="M66" s="81" t="n">
        <v>196000</v>
      </c>
      <c r="N66" s="44" t="n">
        <f aca="false">L66*M66</f>
        <v>196000</v>
      </c>
      <c r="O66" s="46" t="n">
        <f aca="false">N66*7%+N66</f>
        <v>209720</v>
      </c>
      <c r="P66" s="46" t="n">
        <f aca="false">O66*7%+O66</f>
        <v>224400.4</v>
      </c>
      <c r="Q66" s="42" t="s">
        <v>221</v>
      </c>
      <c r="R66" s="36" t="s">
        <v>159</v>
      </c>
      <c r="S66" s="54" t="s">
        <v>49</v>
      </c>
      <c r="T66" s="47" t="n">
        <v>0</v>
      </c>
    </row>
    <row r="67" customFormat="false" ht="30" hidden="false" customHeight="true" outlineLevel="0" collapsed="false">
      <c r="A67" s="36" t="n">
        <v>53</v>
      </c>
      <c r="B67" s="37" t="s">
        <v>38</v>
      </c>
      <c r="C67" s="43" t="s">
        <v>136</v>
      </c>
      <c r="D67" s="43" t="s">
        <v>137</v>
      </c>
      <c r="E67" s="43" t="s">
        <v>137</v>
      </c>
      <c r="F67" s="43" t="s">
        <v>224</v>
      </c>
      <c r="G67" s="80" t="s">
        <v>225</v>
      </c>
      <c r="H67" s="41" t="s">
        <v>43</v>
      </c>
      <c r="I67" s="41" t="s">
        <v>90</v>
      </c>
      <c r="J67" s="59" t="s">
        <v>45</v>
      </c>
      <c r="K67" s="59" t="s">
        <v>46</v>
      </c>
      <c r="L67" s="60" t="n">
        <v>1</v>
      </c>
      <c r="M67" s="81" t="n">
        <v>90000</v>
      </c>
      <c r="N67" s="44" t="n">
        <f aca="false">L67*M67</f>
        <v>90000</v>
      </c>
      <c r="O67" s="46" t="n">
        <f aca="false">N67*7%+N67</f>
        <v>96300</v>
      </c>
      <c r="P67" s="46" t="n">
        <f aca="false">O67*7%+O67</f>
        <v>103041</v>
      </c>
      <c r="Q67" s="42" t="s">
        <v>221</v>
      </c>
      <c r="R67" s="36" t="s">
        <v>159</v>
      </c>
      <c r="S67" s="54" t="s">
        <v>49</v>
      </c>
      <c r="T67" s="47" t="n">
        <v>0</v>
      </c>
    </row>
    <row r="68" customFormat="false" ht="30" hidden="false" customHeight="true" outlineLevel="0" collapsed="false">
      <c r="A68" s="36" t="n">
        <v>54</v>
      </c>
      <c r="B68" s="37" t="s">
        <v>38</v>
      </c>
      <c r="C68" s="43" t="s">
        <v>226</v>
      </c>
      <c r="D68" s="43" t="s">
        <v>227</v>
      </c>
      <c r="E68" s="43" t="s">
        <v>227</v>
      </c>
      <c r="F68" s="43" t="s">
        <v>228</v>
      </c>
      <c r="G68" s="43" t="s">
        <v>229</v>
      </c>
      <c r="H68" s="41" t="s">
        <v>43</v>
      </c>
      <c r="I68" s="41" t="s">
        <v>90</v>
      </c>
      <c r="J68" s="59" t="s">
        <v>45</v>
      </c>
      <c r="K68" s="59" t="s">
        <v>46</v>
      </c>
      <c r="L68" s="60" t="n">
        <v>1</v>
      </c>
      <c r="M68" s="60" t="n">
        <v>24000</v>
      </c>
      <c r="N68" s="44" t="n">
        <f aca="false">L68*M68</f>
        <v>24000</v>
      </c>
      <c r="O68" s="46" t="n">
        <f aca="false">N68*7%+N68</f>
        <v>25680</v>
      </c>
      <c r="P68" s="46" t="n">
        <f aca="false">O68*7%+O68</f>
        <v>27477.6</v>
      </c>
      <c r="Q68" s="42" t="s">
        <v>221</v>
      </c>
      <c r="R68" s="36" t="s">
        <v>159</v>
      </c>
      <c r="S68" s="54" t="s">
        <v>49</v>
      </c>
      <c r="T68" s="47" t="n">
        <v>0</v>
      </c>
    </row>
    <row r="69" customFormat="false" ht="30" hidden="false" customHeight="true" outlineLevel="0" collapsed="false">
      <c r="A69" s="36" t="n">
        <v>55</v>
      </c>
      <c r="B69" s="37" t="s">
        <v>38</v>
      </c>
      <c r="C69" s="83" t="s">
        <v>230</v>
      </c>
      <c r="D69" s="58" t="s">
        <v>231</v>
      </c>
      <c r="E69" s="58" t="s">
        <v>231</v>
      </c>
      <c r="F69" s="49" t="s">
        <v>232</v>
      </c>
      <c r="G69" s="36" t="s">
        <v>233</v>
      </c>
      <c r="H69" s="41" t="s">
        <v>77</v>
      </c>
      <c r="I69" s="84"/>
      <c r="J69" s="42" t="s">
        <v>45</v>
      </c>
      <c r="K69" s="42" t="s">
        <v>46</v>
      </c>
      <c r="L69" s="55" t="n">
        <v>1</v>
      </c>
      <c r="M69" s="50" t="n">
        <v>31561</v>
      </c>
      <c r="N69" s="44" t="n">
        <f aca="false">L69*M69</f>
        <v>31561</v>
      </c>
      <c r="O69" s="46" t="n">
        <f aca="false">N69*7%+N69</f>
        <v>33770.27</v>
      </c>
      <c r="P69" s="46" t="n">
        <f aca="false">O69*7%+O69</f>
        <v>36134.1889</v>
      </c>
      <c r="Q69" s="42" t="s">
        <v>221</v>
      </c>
      <c r="R69" s="36" t="s">
        <v>234</v>
      </c>
      <c r="S69" s="54" t="s">
        <v>49</v>
      </c>
      <c r="T69" s="47" t="n">
        <v>0</v>
      </c>
    </row>
    <row r="70" customFormat="false" ht="30" hidden="false" customHeight="true" outlineLevel="0" collapsed="false">
      <c r="A70" s="36" t="n">
        <v>56</v>
      </c>
      <c r="B70" s="37" t="s">
        <v>38</v>
      </c>
      <c r="C70" s="83" t="s">
        <v>235</v>
      </c>
      <c r="D70" s="58" t="s">
        <v>236</v>
      </c>
      <c r="E70" s="58" t="s">
        <v>236</v>
      </c>
      <c r="F70" s="36" t="s">
        <v>237</v>
      </c>
      <c r="G70" s="36" t="s">
        <v>238</v>
      </c>
      <c r="H70" s="41" t="s">
        <v>77</v>
      </c>
      <c r="I70" s="84"/>
      <c r="J70" s="42" t="s">
        <v>45</v>
      </c>
      <c r="K70" s="42" t="s">
        <v>46</v>
      </c>
      <c r="L70" s="48" t="n">
        <v>1</v>
      </c>
      <c r="M70" s="50" t="n">
        <v>129600</v>
      </c>
      <c r="N70" s="44" t="n">
        <f aca="false">L70*M70</f>
        <v>129600</v>
      </c>
      <c r="O70" s="46" t="n">
        <f aca="false">N70*7%+N70</f>
        <v>138672</v>
      </c>
      <c r="P70" s="46" t="n">
        <f aca="false">O70*7%+O70</f>
        <v>148379.04</v>
      </c>
      <c r="Q70" s="42" t="s">
        <v>221</v>
      </c>
      <c r="R70" s="36" t="s">
        <v>234</v>
      </c>
      <c r="S70" s="39" t="s">
        <v>49</v>
      </c>
      <c r="T70" s="36" t="n">
        <v>0</v>
      </c>
    </row>
    <row r="71" customFormat="false" ht="30" hidden="false" customHeight="true" outlineLevel="0" collapsed="false">
      <c r="A71" s="36" t="n">
        <v>57</v>
      </c>
      <c r="B71" s="37" t="s">
        <v>38</v>
      </c>
      <c r="C71" s="36" t="s">
        <v>239</v>
      </c>
      <c r="D71" s="85" t="s">
        <v>240</v>
      </c>
      <c r="E71" s="85" t="s">
        <v>240</v>
      </c>
      <c r="F71" s="85" t="s">
        <v>241</v>
      </c>
      <c r="G71" s="85" t="s">
        <v>242</v>
      </c>
      <c r="H71" s="41" t="s">
        <v>77</v>
      </c>
      <c r="I71" s="84"/>
      <c r="J71" s="42" t="s">
        <v>45</v>
      </c>
      <c r="K71" s="42" t="s">
        <v>46</v>
      </c>
      <c r="L71" s="48" t="n">
        <v>1</v>
      </c>
      <c r="M71" s="50" t="n">
        <v>1100000</v>
      </c>
      <c r="N71" s="44" t="n">
        <f aca="false">L71*M71</f>
        <v>1100000</v>
      </c>
      <c r="O71" s="46" t="n">
        <f aca="false">N71*7%+N71</f>
        <v>1177000</v>
      </c>
      <c r="P71" s="46" t="n">
        <f aca="false">O71*7%+O71</f>
        <v>1259390</v>
      </c>
      <c r="Q71" s="42" t="s">
        <v>221</v>
      </c>
      <c r="R71" s="36" t="s">
        <v>234</v>
      </c>
      <c r="S71" s="39" t="s">
        <v>49</v>
      </c>
      <c r="T71" s="36" t="n">
        <v>0</v>
      </c>
    </row>
    <row r="72" customFormat="false" ht="30" hidden="false" customHeight="true" outlineLevel="0" collapsed="false">
      <c r="A72" s="36" t="n">
        <v>58</v>
      </c>
      <c r="B72" s="37" t="s">
        <v>38</v>
      </c>
      <c r="C72" s="36" t="s">
        <v>243</v>
      </c>
      <c r="D72" s="85" t="s">
        <v>244</v>
      </c>
      <c r="E72" s="85" t="s">
        <v>244</v>
      </c>
      <c r="F72" s="85" t="s">
        <v>245</v>
      </c>
      <c r="G72" s="85" t="s">
        <v>246</v>
      </c>
      <c r="H72" s="41" t="s">
        <v>247</v>
      </c>
      <c r="I72" s="41"/>
      <c r="J72" s="59" t="s">
        <v>45</v>
      </c>
      <c r="K72" s="59" t="s">
        <v>46</v>
      </c>
      <c r="L72" s="60" t="n">
        <v>1</v>
      </c>
      <c r="M72" s="60" t="n">
        <v>586360</v>
      </c>
      <c r="N72" s="44" t="n">
        <f aca="false">L72*M72</f>
        <v>586360</v>
      </c>
      <c r="O72" s="46" t="n">
        <f aca="false">N72*7%+N72</f>
        <v>627405.2</v>
      </c>
      <c r="P72" s="46" t="n">
        <f aca="false">O72*7%+O72</f>
        <v>671323.564</v>
      </c>
      <c r="Q72" s="42" t="s">
        <v>248</v>
      </c>
      <c r="R72" s="36" t="s">
        <v>249</v>
      </c>
      <c r="S72" s="54" t="s">
        <v>49</v>
      </c>
      <c r="T72" s="47" t="n">
        <v>0</v>
      </c>
    </row>
    <row r="73" customFormat="false" ht="30" hidden="false" customHeight="true" outlineLevel="0" collapsed="false">
      <c r="A73" s="36" t="n">
        <v>59</v>
      </c>
      <c r="B73" s="37" t="s">
        <v>38</v>
      </c>
      <c r="C73" s="43" t="s">
        <v>214</v>
      </c>
      <c r="D73" s="43" t="s">
        <v>215</v>
      </c>
      <c r="E73" s="43" t="s">
        <v>215</v>
      </c>
      <c r="F73" s="43" t="s">
        <v>250</v>
      </c>
      <c r="G73" s="43" t="s">
        <v>251</v>
      </c>
      <c r="H73" s="41" t="s">
        <v>43</v>
      </c>
      <c r="I73" s="41" t="s">
        <v>90</v>
      </c>
      <c r="J73" s="59" t="s">
        <v>45</v>
      </c>
      <c r="K73" s="59" t="s">
        <v>46</v>
      </c>
      <c r="L73" s="60" t="n">
        <v>1</v>
      </c>
      <c r="M73" s="60" t="n">
        <v>68204</v>
      </c>
      <c r="N73" s="44" t="n">
        <f aca="false">L73*M73</f>
        <v>68204</v>
      </c>
      <c r="O73" s="46" t="n">
        <f aca="false">N73*7%+N73</f>
        <v>72978.28</v>
      </c>
      <c r="P73" s="46" t="n">
        <f aca="false">O73*7%+O73</f>
        <v>78086.7596</v>
      </c>
      <c r="Q73" s="42" t="s">
        <v>248</v>
      </c>
      <c r="R73" s="36" t="s">
        <v>249</v>
      </c>
      <c r="S73" s="54" t="s">
        <v>49</v>
      </c>
      <c r="T73" s="47" t="n">
        <v>0</v>
      </c>
    </row>
    <row r="74" customFormat="false" ht="30" hidden="false" customHeight="true" outlineLevel="0" collapsed="false">
      <c r="A74" s="36" t="n">
        <v>60</v>
      </c>
      <c r="B74" s="37" t="s">
        <v>38</v>
      </c>
      <c r="C74" s="38" t="s">
        <v>252</v>
      </c>
      <c r="D74" s="38" t="s">
        <v>253</v>
      </c>
      <c r="E74" s="38" t="s">
        <v>253</v>
      </c>
      <c r="F74" s="47" t="s">
        <v>254</v>
      </c>
      <c r="G74" s="47" t="s">
        <v>255</v>
      </c>
      <c r="H74" s="41" t="s">
        <v>43</v>
      </c>
      <c r="I74" s="41" t="s">
        <v>90</v>
      </c>
      <c r="J74" s="59" t="s">
        <v>45</v>
      </c>
      <c r="K74" s="59" t="s">
        <v>46</v>
      </c>
      <c r="L74" s="60" t="n">
        <v>1</v>
      </c>
      <c r="M74" s="60" t="n">
        <v>176140</v>
      </c>
      <c r="N74" s="44" t="n">
        <f aca="false">L74*M74</f>
        <v>176140</v>
      </c>
      <c r="O74" s="46" t="n">
        <f aca="false">N74*7%+N74</f>
        <v>188469.8</v>
      </c>
      <c r="P74" s="46" t="n">
        <f aca="false">O74*7%+O74</f>
        <v>201662.686</v>
      </c>
      <c r="Q74" s="42" t="s">
        <v>256</v>
      </c>
      <c r="R74" s="36" t="s">
        <v>48</v>
      </c>
      <c r="S74" s="54" t="s">
        <v>49</v>
      </c>
      <c r="T74" s="47" t="n">
        <v>0</v>
      </c>
    </row>
    <row r="75" customFormat="false" ht="30" hidden="false" customHeight="true" outlineLevel="0" collapsed="false">
      <c r="A75" s="36" t="n">
        <v>62</v>
      </c>
      <c r="B75" s="37" t="s">
        <v>38</v>
      </c>
      <c r="C75" s="43" t="s">
        <v>164</v>
      </c>
      <c r="D75" s="43" t="s">
        <v>165</v>
      </c>
      <c r="E75" s="43" t="s">
        <v>165</v>
      </c>
      <c r="F75" s="49" t="s">
        <v>257</v>
      </c>
      <c r="G75" s="49" t="s">
        <v>257</v>
      </c>
      <c r="H75" s="41" t="s">
        <v>43</v>
      </c>
      <c r="I75" s="41" t="s">
        <v>168</v>
      </c>
      <c r="J75" s="59" t="s">
        <v>45</v>
      </c>
      <c r="K75" s="59" t="s">
        <v>46</v>
      </c>
      <c r="L75" s="60" t="n">
        <v>1</v>
      </c>
      <c r="M75" s="60" t="n">
        <v>5000</v>
      </c>
      <c r="N75" s="44" t="n">
        <f aca="false">L75*M75</f>
        <v>5000</v>
      </c>
      <c r="O75" s="46" t="n">
        <f aca="false">N75*7%+N75</f>
        <v>5350</v>
      </c>
      <c r="P75" s="46" t="n">
        <f aca="false">O75*7%+O75</f>
        <v>5724.5</v>
      </c>
      <c r="Q75" s="42" t="s">
        <v>256</v>
      </c>
      <c r="R75" s="36" t="s">
        <v>48</v>
      </c>
      <c r="S75" s="54" t="s">
        <v>49</v>
      </c>
      <c r="T75" s="47" t="n">
        <v>0</v>
      </c>
    </row>
    <row r="76" customFormat="false" ht="30" hidden="false" customHeight="true" outlineLevel="0" collapsed="false">
      <c r="A76" s="36" t="n">
        <v>63</v>
      </c>
      <c r="B76" s="37" t="s">
        <v>38</v>
      </c>
      <c r="C76" s="43" t="s">
        <v>164</v>
      </c>
      <c r="D76" s="43" t="s">
        <v>165</v>
      </c>
      <c r="E76" s="43" t="s">
        <v>165</v>
      </c>
      <c r="F76" s="49" t="s">
        <v>258</v>
      </c>
      <c r="G76" s="49" t="s">
        <v>258</v>
      </c>
      <c r="H76" s="41" t="s">
        <v>43</v>
      </c>
      <c r="I76" s="41" t="s">
        <v>168</v>
      </c>
      <c r="J76" s="59" t="s">
        <v>45</v>
      </c>
      <c r="K76" s="59" t="s">
        <v>46</v>
      </c>
      <c r="L76" s="60" t="n">
        <v>1</v>
      </c>
      <c r="M76" s="60" t="n">
        <v>5500</v>
      </c>
      <c r="N76" s="44" t="n">
        <f aca="false">L76*M76</f>
        <v>5500</v>
      </c>
      <c r="O76" s="46" t="n">
        <f aca="false">N76*7%+N76</f>
        <v>5885</v>
      </c>
      <c r="P76" s="46" t="n">
        <f aca="false">O76*7%+O76</f>
        <v>6296.95</v>
      </c>
      <c r="Q76" s="42" t="s">
        <v>248</v>
      </c>
      <c r="R76" s="36" t="s">
        <v>48</v>
      </c>
      <c r="S76" s="54" t="s">
        <v>49</v>
      </c>
      <c r="T76" s="47" t="n">
        <v>0</v>
      </c>
    </row>
    <row r="77" customFormat="false" ht="30" hidden="false" customHeight="true" outlineLevel="0" collapsed="false">
      <c r="A77" s="36" t="n">
        <v>61</v>
      </c>
      <c r="B77" s="37" t="s">
        <v>38</v>
      </c>
      <c r="C77" s="43" t="s">
        <v>164</v>
      </c>
      <c r="D77" s="43" t="s">
        <v>165</v>
      </c>
      <c r="E77" s="43" t="s">
        <v>165</v>
      </c>
      <c r="F77" s="49" t="s">
        <v>259</v>
      </c>
      <c r="G77" s="61" t="s">
        <v>165</v>
      </c>
      <c r="H77" s="41" t="s">
        <v>43</v>
      </c>
      <c r="I77" s="41" t="s">
        <v>168</v>
      </c>
      <c r="J77" s="59" t="s">
        <v>45</v>
      </c>
      <c r="K77" s="59" t="s">
        <v>46</v>
      </c>
      <c r="L77" s="60" t="n">
        <v>1</v>
      </c>
      <c r="M77" s="60" t="n">
        <v>55944.82</v>
      </c>
      <c r="N77" s="44" t="n">
        <f aca="false">L77*M77</f>
        <v>55944.82</v>
      </c>
      <c r="O77" s="46" t="n">
        <f aca="false">N77*7%+N77</f>
        <v>59860.9574</v>
      </c>
      <c r="P77" s="46" t="n">
        <f aca="false">O77*7%+O77</f>
        <v>64051.224418</v>
      </c>
      <c r="Q77" s="42" t="s">
        <v>248</v>
      </c>
      <c r="R77" s="36" t="s">
        <v>48</v>
      </c>
      <c r="S77" s="54" t="s">
        <v>49</v>
      </c>
      <c r="T77" s="47" t="n">
        <v>0</v>
      </c>
    </row>
    <row r="78" customFormat="false" ht="30" hidden="false" customHeight="true" outlineLevel="0" collapsed="false">
      <c r="A78" s="36" t="n">
        <v>64</v>
      </c>
      <c r="B78" s="37" t="s">
        <v>38</v>
      </c>
      <c r="C78" s="58" t="s">
        <v>146</v>
      </c>
      <c r="D78" s="58" t="s">
        <v>147</v>
      </c>
      <c r="E78" s="58" t="s">
        <v>147</v>
      </c>
      <c r="F78" s="43" t="s">
        <v>260</v>
      </c>
      <c r="G78" s="43" t="s">
        <v>260</v>
      </c>
      <c r="H78" s="41" t="s">
        <v>43</v>
      </c>
      <c r="I78" s="41" t="s">
        <v>149</v>
      </c>
      <c r="J78" s="59" t="s">
        <v>45</v>
      </c>
      <c r="K78" s="59" t="s">
        <v>46</v>
      </c>
      <c r="L78" s="60" t="n">
        <v>1</v>
      </c>
      <c r="M78" s="60" t="n">
        <v>150000</v>
      </c>
      <c r="N78" s="44" t="n">
        <f aca="false">L78*M78</f>
        <v>150000</v>
      </c>
      <c r="O78" s="46" t="n">
        <f aca="false">N78*7%+N78</f>
        <v>160500</v>
      </c>
      <c r="P78" s="46" t="n">
        <f aca="false">O78*7%+O78</f>
        <v>171735</v>
      </c>
      <c r="Q78" s="42" t="s">
        <v>256</v>
      </c>
      <c r="R78" s="36" t="s">
        <v>48</v>
      </c>
      <c r="S78" s="54" t="s">
        <v>49</v>
      </c>
      <c r="T78" s="47" t="n">
        <v>0</v>
      </c>
    </row>
    <row r="79" customFormat="false" ht="30" hidden="false" customHeight="true" outlineLevel="0" collapsed="false">
      <c r="A79" s="36" t="n">
        <v>65</v>
      </c>
      <c r="B79" s="37" t="s">
        <v>38</v>
      </c>
      <c r="C79" s="58" t="s">
        <v>146</v>
      </c>
      <c r="D79" s="58" t="s">
        <v>147</v>
      </c>
      <c r="E79" s="58" t="s">
        <v>147</v>
      </c>
      <c r="F79" s="43" t="s">
        <v>261</v>
      </c>
      <c r="G79" s="43" t="s">
        <v>261</v>
      </c>
      <c r="H79" s="41" t="s">
        <v>43</v>
      </c>
      <c r="I79" s="41" t="s">
        <v>149</v>
      </c>
      <c r="J79" s="59" t="s">
        <v>45</v>
      </c>
      <c r="K79" s="59" t="s">
        <v>46</v>
      </c>
      <c r="L79" s="60" t="n">
        <v>1</v>
      </c>
      <c r="M79" s="60" t="n">
        <v>112500</v>
      </c>
      <c r="N79" s="44" t="n">
        <f aca="false">L79*M79</f>
        <v>112500</v>
      </c>
      <c r="O79" s="46" t="n">
        <f aca="false">N79*7%+N79</f>
        <v>120375</v>
      </c>
      <c r="P79" s="46" t="n">
        <f aca="false">O79*7%+O79</f>
        <v>128801.25</v>
      </c>
      <c r="Q79" s="42" t="s">
        <v>256</v>
      </c>
      <c r="R79" s="36" t="s">
        <v>48</v>
      </c>
      <c r="S79" s="54" t="s">
        <v>49</v>
      </c>
      <c r="T79" s="47" t="n">
        <v>0</v>
      </c>
    </row>
    <row r="80" customFormat="false" ht="30" hidden="false" customHeight="true" outlineLevel="0" collapsed="false">
      <c r="A80" s="36" t="n">
        <v>66</v>
      </c>
      <c r="B80" s="37" t="s">
        <v>38</v>
      </c>
      <c r="C80" s="58" t="s">
        <v>146</v>
      </c>
      <c r="D80" s="58" t="s">
        <v>147</v>
      </c>
      <c r="E80" s="58" t="s">
        <v>147</v>
      </c>
      <c r="F80" s="58" t="s">
        <v>262</v>
      </c>
      <c r="G80" s="58" t="s">
        <v>262</v>
      </c>
      <c r="H80" s="41" t="s">
        <v>43</v>
      </c>
      <c r="I80" s="41" t="s">
        <v>149</v>
      </c>
      <c r="J80" s="59" t="s">
        <v>45</v>
      </c>
      <c r="K80" s="59" t="s">
        <v>46</v>
      </c>
      <c r="L80" s="60" t="n">
        <v>1</v>
      </c>
      <c r="M80" s="60" t="n">
        <v>30000</v>
      </c>
      <c r="N80" s="44" t="n">
        <f aca="false">L80*M80</f>
        <v>30000</v>
      </c>
      <c r="O80" s="46" t="n">
        <f aca="false">N80*7%+N80</f>
        <v>32100</v>
      </c>
      <c r="P80" s="46" t="n">
        <f aca="false">O80*7%+O80</f>
        <v>34347</v>
      </c>
      <c r="Q80" s="42" t="s">
        <v>256</v>
      </c>
      <c r="R80" s="36" t="s">
        <v>48</v>
      </c>
      <c r="S80" s="54" t="s">
        <v>49</v>
      </c>
      <c r="T80" s="47" t="n">
        <v>0</v>
      </c>
    </row>
    <row r="81" customFormat="false" ht="30" hidden="false" customHeight="true" outlineLevel="0" collapsed="false">
      <c r="A81" s="36" t="n">
        <v>67</v>
      </c>
      <c r="B81" s="37" t="s">
        <v>38</v>
      </c>
      <c r="C81" s="43" t="s">
        <v>164</v>
      </c>
      <c r="D81" s="43" t="s">
        <v>165</v>
      </c>
      <c r="E81" s="43" t="s">
        <v>165</v>
      </c>
      <c r="F81" s="49" t="s">
        <v>259</v>
      </c>
      <c r="G81" s="52" t="s">
        <v>165</v>
      </c>
      <c r="H81" s="41" t="s">
        <v>43</v>
      </c>
      <c r="I81" s="41" t="s">
        <v>168</v>
      </c>
      <c r="J81" s="59" t="s">
        <v>45</v>
      </c>
      <c r="K81" s="59" t="s">
        <v>46</v>
      </c>
      <c r="L81" s="60" t="n">
        <v>1</v>
      </c>
      <c r="M81" s="81" t="n">
        <v>33739.36</v>
      </c>
      <c r="N81" s="44" t="n">
        <f aca="false">L81*M81</f>
        <v>33739.36</v>
      </c>
      <c r="O81" s="46" t="n">
        <f aca="false">N81*7%+N81</f>
        <v>36101.1152</v>
      </c>
      <c r="P81" s="46" t="n">
        <f aca="false">O81*7%+O81</f>
        <v>38628.193264</v>
      </c>
      <c r="Q81" s="42" t="s">
        <v>248</v>
      </c>
      <c r="R81" s="36" t="s">
        <v>48</v>
      </c>
      <c r="S81" s="54" t="s">
        <v>49</v>
      </c>
      <c r="T81" s="47" t="n">
        <v>0</v>
      </c>
    </row>
    <row r="82" customFormat="false" ht="30" hidden="false" customHeight="true" outlineLevel="0" collapsed="false">
      <c r="A82" s="36" t="n">
        <v>68</v>
      </c>
      <c r="B82" s="37" t="s">
        <v>38</v>
      </c>
      <c r="C82" s="43" t="s">
        <v>164</v>
      </c>
      <c r="D82" s="43" t="s">
        <v>165</v>
      </c>
      <c r="E82" s="43" t="s">
        <v>165</v>
      </c>
      <c r="F82" s="49" t="s">
        <v>259</v>
      </c>
      <c r="G82" s="61" t="s">
        <v>165</v>
      </c>
      <c r="H82" s="41" t="s">
        <v>43</v>
      </c>
      <c r="I82" s="41" t="s">
        <v>168</v>
      </c>
      <c r="J82" s="59" t="s">
        <v>45</v>
      </c>
      <c r="K82" s="59" t="s">
        <v>46</v>
      </c>
      <c r="L82" s="60" t="n">
        <v>1</v>
      </c>
      <c r="M82" s="81" t="n">
        <v>10635.2</v>
      </c>
      <c r="N82" s="44" t="n">
        <f aca="false">L82*M82</f>
        <v>10635.2</v>
      </c>
      <c r="O82" s="46" t="n">
        <f aca="false">N82*7%+N82</f>
        <v>11379.664</v>
      </c>
      <c r="P82" s="46" t="n">
        <f aca="false">O82*7%+O82</f>
        <v>12176.24048</v>
      </c>
      <c r="Q82" s="42" t="s">
        <v>263</v>
      </c>
      <c r="R82" s="36" t="s">
        <v>48</v>
      </c>
      <c r="S82" s="54" t="s">
        <v>49</v>
      </c>
      <c r="T82" s="47" t="n">
        <v>0</v>
      </c>
    </row>
    <row r="83" customFormat="false" ht="30" hidden="false" customHeight="true" outlineLevel="0" collapsed="false">
      <c r="A83" s="36" t="n">
        <v>69</v>
      </c>
      <c r="B83" s="37" t="s">
        <v>38</v>
      </c>
      <c r="C83" s="49" t="s">
        <v>264</v>
      </c>
      <c r="D83" s="49" t="s">
        <v>265</v>
      </c>
      <c r="E83" s="49" t="s">
        <v>265</v>
      </c>
      <c r="F83" s="49" t="s">
        <v>266</v>
      </c>
      <c r="G83" s="86" t="s">
        <v>267</v>
      </c>
      <c r="H83" s="41" t="s">
        <v>43</v>
      </c>
      <c r="I83" s="41" t="s">
        <v>90</v>
      </c>
      <c r="J83" s="59" t="s">
        <v>45</v>
      </c>
      <c r="K83" s="59" t="s">
        <v>46</v>
      </c>
      <c r="L83" s="60" t="n">
        <v>1</v>
      </c>
      <c r="M83" s="81" t="n">
        <v>80000</v>
      </c>
      <c r="N83" s="44" t="n">
        <f aca="false">L83*M83</f>
        <v>80000</v>
      </c>
      <c r="O83" s="46" t="n">
        <f aca="false">N83*7%+N83</f>
        <v>85600</v>
      </c>
      <c r="P83" s="46" t="n">
        <f aca="false">O83*7%+O83</f>
        <v>91592</v>
      </c>
      <c r="Q83" s="42" t="s">
        <v>263</v>
      </c>
      <c r="R83" s="36" t="s">
        <v>48</v>
      </c>
      <c r="S83" s="54" t="s">
        <v>49</v>
      </c>
      <c r="T83" s="47" t="n">
        <v>0</v>
      </c>
    </row>
    <row r="84" customFormat="false" ht="30" hidden="false" customHeight="true" outlineLevel="0" collapsed="false">
      <c r="A84" s="36" t="n">
        <v>70</v>
      </c>
      <c r="B84" s="37" t="s">
        <v>38</v>
      </c>
      <c r="C84" s="43" t="s">
        <v>164</v>
      </c>
      <c r="D84" s="43" t="s">
        <v>165</v>
      </c>
      <c r="E84" s="43" t="s">
        <v>165</v>
      </c>
      <c r="F84" s="49" t="s">
        <v>268</v>
      </c>
      <c r="G84" s="49" t="s">
        <v>269</v>
      </c>
      <c r="H84" s="41" t="s">
        <v>43</v>
      </c>
      <c r="I84" s="41" t="s">
        <v>168</v>
      </c>
      <c r="J84" s="59" t="s">
        <v>45</v>
      </c>
      <c r="K84" s="59" t="s">
        <v>46</v>
      </c>
      <c r="L84" s="60" t="n">
        <v>1</v>
      </c>
      <c r="M84" s="81" t="n">
        <v>63420</v>
      </c>
      <c r="N84" s="44" t="n">
        <f aca="false">L84*M84</f>
        <v>63420</v>
      </c>
      <c r="O84" s="46" t="n">
        <f aca="false">N84*7%+N84</f>
        <v>67859.4</v>
      </c>
      <c r="P84" s="46" t="n">
        <f aca="false">O84*7%+O84</f>
        <v>72609.558</v>
      </c>
      <c r="Q84" s="42" t="s">
        <v>263</v>
      </c>
      <c r="R84" s="36" t="s">
        <v>48</v>
      </c>
      <c r="S84" s="54" t="s">
        <v>49</v>
      </c>
      <c r="T84" s="47" t="n">
        <v>0</v>
      </c>
    </row>
    <row r="85" customFormat="false" ht="12" hidden="false" customHeight="true" outlineLevel="0" collapsed="false">
      <c r="A85" s="36"/>
      <c r="B85" s="37"/>
      <c r="C85" s="47"/>
      <c r="D85" s="36" t="s">
        <v>270</v>
      </c>
      <c r="E85" s="36"/>
      <c r="F85" s="36"/>
      <c r="G85" s="36"/>
      <c r="H85" s="37"/>
      <c r="I85" s="37"/>
      <c r="J85" s="42"/>
      <c r="K85" s="42"/>
      <c r="L85" s="36"/>
      <c r="M85" s="43"/>
      <c r="N85" s="48" t="n">
        <f aca="false">SUM(N30:N73)</f>
        <v>5686691.2</v>
      </c>
      <c r="O85" s="48" t="e">
        <f aca="false">SUM(O31:O200)</f>
        <v>#VALUE!</v>
      </c>
      <c r="P85" s="48" t="e">
        <f aca="false">SUM(P31:P200)</f>
        <v>#VALUE!</v>
      </c>
      <c r="Q85" s="42"/>
      <c r="R85" s="36"/>
      <c r="S85" s="39"/>
      <c r="T85" s="36"/>
    </row>
    <row r="86" customFormat="false" ht="30" hidden="false" customHeight="true" outlineLevel="0" collapsed="false">
      <c r="A86" s="36" t="n">
        <v>71</v>
      </c>
      <c r="B86" s="37" t="s">
        <v>38</v>
      </c>
      <c r="C86" s="38" t="s">
        <v>271</v>
      </c>
      <c r="D86" s="38" t="s">
        <v>272</v>
      </c>
      <c r="E86" s="38" t="s">
        <v>272</v>
      </c>
      <c r="F86" s="87" t="s">
        <v>273</v>
      </c>
      <c r="G86" s="87" t="s">
        <v>274</v>
      </c>
      <c r="H86" s="65" t="s">
        <v>77</v>
      </c>
      <c r="I86" s="65"/>
      <c r="J86" s="42" t="s">
        <v>62</v>
      </c>
      <c r="K86" s="37" t="s">
        <v>275</v>
      </c>
      <c r="L86" s="43" t="n">
        <v>4000</v>
      </c>
      <c r="M86" s="43" t="n">
        <v>140</v>
      </c>
      <c r="N86" s="44" t="n">
        <f aca="false">L86*M86</f>
        <v>560000</v>
      </c>
      <c r="O86" s="46" t="n">
        <f aca="false">N86*7%+N86</f>
        <v>599200</v>
      </c>
      <c r="P86" s="46" t="n">
        <f aca="false">O86*7%+O86</f>
        <v>641144</v>
      </c>
      <c r="Q86" s="42" t="s">
        <v>70</v>
      </c>
      <c r="R86" s="36" t="s">
        <v>276</v>
      </c>
      <c r="S86" s="39" t="s">
        <v>49</v>
      </c>
      <c r="T86" s="36" t="n">
        <v>0</v>
      </c>
    </row>
    <row r="87" customFormat="false" ht="30" hidden="false" customHeight="true" outlineLevel="0" collapsed="false">
      <c r="A87" s="36" t="n">
        <v>72</v>
      </c>
      <c r="B87" s="37" t="s">
        <v>38</v>
      </c>
      <c r="C87" s="38" t="s">
        <v>277</v>
      </c>
      <c r="D87" s="88" t="s">
        <v>278</v>
      </c>
      <c r="E87" s="88" t="s">
        <v>278</v>
      </c>
      <c r="F87" s="49" t="s">
        <v>279</v>
      </c>
      <c r="G87" s="36" t="s">
        <v>280</v>
      </c>
      <c r="H87" s="65" t="s">
        <v>43</v>
      </c>
      <c r="I87" s="84" t="s">
        <v>281</v>
      </c>
      <c r="J87" s="42" t="s">
        <v>62</v>
      </c>
      <c r="K87" s="42" t="s">
        <v>282</v>
      </c>
      <c r="L87" s="43" t="n">
        <v>170</v>
      </c>
      <c r="M87" s="89" t="n">
        <v>569.8</v>
      </c>
      <c r="N87" s="44" t="n">
        <f aca="false">L87*M87</f>
        <v>96866</v>
      </c>
      <c r="O87" s="46" t="n">
        <f aca="false">N87*7%+N87</f>
        <v>103646.62</v>
      </c>
      <c r="P87" s="46" t="n">
        <f aca="false">O87*7%+O87</f>
        <v>110901.8834</v>
      </c>
      <c r="Q87" s="42" t="s">
        <v>64</v>
      </c>
      <c r="R87" s="36" t="s">
        <v>283</v>
      </c>
      <c r="S87" s="39" t="s">
        <v>49</v>
      </c>
      <c r="T87" s="36" t="n">
        <v>0</v>
      </c>
    </row>
    <row r="88" customFormat="false" ht="30" hidden="false" customHeight="true" outlineLevel="0" collapsed="false">
      <c r="A88" s="36" t="n">
        <v>73</v>
      </c>
      <c r="B88" s="37" t="s">
        <v>38</v>
      </c>
      <c r="C88" s="38" t="s">
        <v>277</v>
      </c>
      <c r="D88" s="88" t="s">
        <v>278</v>
      </c>
      <c r="E88" s="88" t="s">
        <v>278</v>
      </c>
      <c r="F88" s="49" t="s">
        <v>284</v>
      </c>
      <c r="G88" s="36" t="s">
        <v>285</v>
      </c>
      <c r="H88" s="65" t="s">
        <v>43</v>
      </c>
      <c r="I88" s="84" t="s">
        <v>281</v>
      </c>
      <c r="J88" s="42" t="s">
        <v>62</v>
      </c>
      <c r="K88" s="42" t="s">
        <v>282</v>
      </c>
      <c r="L88" s="43" t="n">
        <v>30</v>
      </c>
      <c r="M88" s="89" t="n">
        <v>569.8</v>
      </c>
      <c r="N88" s="44" t="n">
        <f aca="false">L88*M88</f>
        <v>17094</v>
      </c>
      <c r="O88" s="46" t="n">
        <f aca="false">N88*7%+N88</f>
        <v>18290.58</v>
      </c>
      <c r="P88" s="46" t="n">
        <f aca="false">O88*7%+O88</f>
        <v>19570.9206</v>
      </c>
      <c r="Q88" s="42" t="s">
        <v>64</v>
      </c>
      <c r="R88" s="36" t="s">
        <v>283</v>
      </c>
      <c r="S88" s="39" t="s">
        <v>49</v>
      </c>
      <c r="T88" s="36" t="n">
        <v>0</v>
      </c>
    </row>
    <row r="89" customFormat="false" ht="30" hidden="false" customHeight="true" outlineLevel="0" collapsed="false">
      <c r="A89" s="36" t="n">
        <v>74</v>
      </c>
      <c r="B89" s="37" t="s">
        <v>38</v>
      </c>
      <c r="C89" s="38" t="s">
        <v>277</v>
      </c>
      <c r="D89" s="88" t="s">
        <v>278</v>
      </c>
      <c r="E89" s="88" t="s">
        <v>278</v>
      </c>
      <c r="F89" s="49" t="s">
        <v>286</v>
      </c>
      <c r="G89" s="90" t="s">
        <v>287</v>
      </c>
      <c r="H89" s="65" t="s">
        <v>43</v>
      </c>
      <c r="I89" s="84" t="s">
        <v>281</v>
      </c>
      <c r="J89" s="42" t="s">
        <v>62</v>
      </c>
      <c r="K89" s="42" t="s">
        <v>282</v>
      </c>
      <c r="L89" s="43" t="n">
        <v>200</v>
      </c>
      <c r="M89" s="89" t="n">
        <v>114.24</v>
      </c>
      <c r="N89" s="44" t="n">
        <f aca="false">L89*M89</f>
        <v>22848</v>
      </c>
      <c r="O89" s="46" t="n">
        <f aca="false">N89*7%+N89</f>
        <v>24447.36</v>
      </c>
      <c r="P89" s="46" t="n">
        <f aca="false">O89*7%+O89</f>
        <v>26158.6752</v>
      </c>
      <c r="Q89" s="42" t="s">
        <v>64</v>
      </c>
      <c r="R89" s="36" t="s">
        <v>283</v>
      </c>
      <c r="S89" s="39" t="s">
        <v>49</v>
      </c>
      <c r="T89" s="36" t="n">
        <v>0</v>
      </c>
    </row>
    <row r="90" customFormat="false" ht="30" hidden="false" customHeight="true" outlineLevel="0" collapsed="false">
      <c r="A90" s="36" t="n">
        <v>75</v>
      </c>
      <c r="B90" s="37" t="s">
        <v>38</v>
      </c>
      <c r="C90" s="38" t="s">
        <v>277</v>
      </c>
      <c r="D90" s="88" t="s">
        <v>278</v>
      </c>
      <c r="E90" s="88" t="s">
        <v>278</v>
      </c>
      <c r="F90" s="49" t="s">
        <v>288</v>
      </c>
      <c r="G90" s="36" t="s">
        <v>289</v>
      </c>
      <c r="H90" s="65" t="s">
        <v>43</v>
      </c>
      <c r="I90" s="84" t="s">
        <v>281</v>
      </c>
      <c r="J90" s="42" t="s">
        <v>62</v>
      </c>
      <c r="K90" s="42" t="s">
        <v>282</v>
      </c>
      <c r="L90" s="43" t="n">
        <v>5</v>
      </c>
      <c r="M90" s="89" t="n">
        <v>87.92</v>
      </c>
      <c r="N90" s="44" t="n">
        <f aca="false">L90*M90</f>
        <v>439.6</v>
      </c>
      <c r="O90" s="46" t="n">
        <f aca="false">N90*7%+N90</f>
        <v>470.372</v>
      </c>
      <c r="P90" s="46" t="n">
        <f aca="false">O90*7%+O90</f>
        <v>503.29804</v>
      </c>
      <c r="Q90" s="42" t="s">
        <v>64</v>
      </c>
      <c r="R90" s="36" t="s">
        <v>283</v>
      </c>
      <c r="S90" s="39" t="s">
        <v>49</v>
      </c>
      <c r="T90" s="36" t="n">
        <v>0</v>
      </c>
    </row>
    <row r="91" customFormat="false" ht="30" hidden="false" customHeight="true" outlineLevel="0" collapsed="false">
      <c r="A91" s="36" t="n">
        <v>76</v>
      </c>
      <c r="B91" s="37" t="s">
        <v>38</v>
      </c>
      <c r="C91" s="38" t="s">
        <v>290</v>
      </c>
      <c r="D91" s="38" t="s">
        <v>291</v>
      </c>
      <c r="E91" s="38" t="s">
        <v>291</v>
      </c>
      <c r="F91" s="36" t="s">
        <v>292</v>
      </c>
      <c r="G91" s="36" t="s">
        <v>293</v>
      </c>
      <c r="H91" s="65" t="s">
        <v>43</v>
      </c>
      <c r="I91" s="84" t="s">
        <v>90</v>
      </c>
      <c r="J91" s="37" t="s">
        <v>62</v>
      </c>
      <c r="K91" s="37" t="s">
        <v>282</v>
      </c>
      <c r="L91" s="43" t="n">
        <v>100</v>
      </c>
      <c r="M91" s="43" t="n">
        <v>730</v>
      </c>
      <c r="N91" s="44" t="n">
        <f aca="false">L91*M91</f>
        <v>73000</v>
      </c>
      <c r="O91" s="46" t="n">
        <f aca="false">N91*7%+N91</f>
        <v>78110</v>
      </c>
      <c r="P91" s="46" t="n">
        <f aca="false">O91*7%+O91</f>
        <v>83577.7</v>
      </c>
      <c r="Q91" s="42" t="s">
        <v>64</v>
      </c>
      <c r="R91" s="36" t="s">
        <v>294</v>
      </c>
      <c r="S91" s="39" t="s">
        <v>49</v>
      </c>
      <c r="T91" s="36" t="n">
        <v>0</v>
      </c>
    </row>
    <row r="92" customFormat="false" ht="30" hidden="false" customHeight="true" outlineLevel="0" collapsed="false">
      <c r="A92" s="36" t="n">
        <v>77</v>
      </c>
      <c r="B92" s="37" t="s">
        <v>38</v>
      </c>
      <c r="C92" s="38" t="s">
        <v>295</v>
      </c>
      <c r="D92" s="38" t="s">
        <v>296</v>
      </c>
      <c r="E92" s="38" t="s">
        <v>296</v>
      </c>
      <c r="F92" s="36" t="s">
        <v>297</v>
      </c>
      <c r="G92" s="36" t="s">
        <v>297</v>
      </c>
      <c r="H92" s="65" t="s">
        <v>43</v>
      </c>
      <c r="I92" s="84" t="s">
        <v>90</v>
      </c>
      <c r="J92" s="42" t="s">
        <v>62</v>
      </c>
      <c r="K92" s="42" t="s">
        <v>282</v>
      </c>
      <c r="L92" s="43" t="n">
        <v>300</v>
      </c>
      <c r="M92" s="43" t="n">
        <v>600</v>
      </c>
      <c r="N92" s="44" t="n">
        <f aca="false">L92*M92</f>
        <v>180000</v>
      </c>
      <c r="O92" s="46" t="n">
        <f aca="false">N92*7%+N92</f>
        <v>192600</v>
      </c>
      <c r="P92" s="46" t="n">
        <f aca="false">O92*7%+O92</f>
        <v>206082</v>
      </c>
      <c r="Q92" s="42" t="s">
        <v>64</v>
      </c>
      <c r="R92" s="36" t="s">
        <v>294</v>
      </c>
      <c r="S92" s="39" t="s">
        <v>49</v>
      </c>
      <c r="T92" s="36" t="n">
        <v>0</v>
      </c>
    </row>
    <row r="93" customFormat="false" ht="30" hidden="false" customHeight="true" outlineLevel="0" collapsed="false">
      <c r="A93" s="36" t="n">
        <v>78</v>
      </c>
      <c r="B93" s="37" t="s">
        <v>38</v>
      </c>
      <c r="C93" s="91" t="s">
        <v>298</v>
      </c>
      <c r="D93" s="49" t="s">
        <v>299</v>
      </c>
      <c r="E93" s="49" t="s">
        <v>299</v>
      </c>
      <c r="F93" s="36" t="s">
        <v>300</v>
      </c>
      <c r="G93" s="49" t="s">
        <v>301</v>
      </c>
      <c r="H93" s="65" t="s">
        <v>43</v>
      </c>
      <c r="I93" s="84" t="s">
        <v>90</v>
      </c>
      <c r="J93" s="42" t="s">
        <v>62</v>
      </c>
      <c r="K93" s="42" t="s">
        <v>282</v>
      </c>
      <c r="L93" s="43" t="n">
        <v>8</v>
      </c>
      <c r="M93" s="89" t="n">
        <v>3500</v>
      </c>
      <c r="N93" s="44" t="n">
        <f aca="false">L93*M93</f>
        <v>28000</v>
      </c>
      <c r="O93" s="46" t="n">
        <f aca="false">N93*7%+N93</f>
        <v>29960</v>
      </c>
      <c r="P93" s="46" t="n">
        <f aca="false">O93*7%+O93</f>
        <v>32057.2</v>
      </c>
      <c r="Q93" s="42" t="s">
        <v>64</v>
      </c>
      <c r="R93" s="36" t="s">
        <v>302</v>
      </c>
      <c r="S93" s="39" t="s">
        <v>49</v>
      </c>
      <c r="T93" s="36" t="n">
        <v>0</v>
      </c>
    </row>
    <row r="94" customFormat="false" ht="30" hidden="false" customHeight="true" outlineLevel="0" collapsed="false">
      <c r="A94" s="36" t="n">
        <v>79</v>
      </c>
      <c r="B94" s="37" t="s">
        <v>38</v>
      </c>
      <c r="C94" s="91" t="s">
        <v>298</v>
      </c>
      <c r="D94" s="49" t="s">
        <v>299</v>
      </c>
      <c r="E94" s="49" t="s">
        <v>299</v>
      </c>
      <c r="F94" s="36" t="s">
        <v>303</v>
      </c>
      <c r="G94" s="49" t="s">
        <v>304</v>
      </c>
      <c r="H94" s="65" t="s">
        <v>43</v>
      </c>
      <c r="I94" s="84" t="s">
        <v>90</v>
      </c>
      <c r="J94" s="42" t="s">
        <v>62</v>
      </c>
      <c r="K94" s="42" t="s">
        <v>282</v>
      </c>
      <c r="L94" s="43" t="n">
        <v>2</v>
      </c>
      <c r="M94" s="89" t="n">
        <v>3500</v>
      </c>
      <c r="N94" s="44" t="n">
        <f aca="false">L94*M94</f>
        <v>7000</v>
      </c>
      <c r="O94" s="46" t="n">
        <f aca="false">N94*7%+N94</f>
        <v>7490</v>
      </c>
      <c r="P94" s="46" t="n">
        <f aca="false">O94*7%+O94</f>
        <v>8014.3</v>
      </c>
      <c r="Q94" s="42" t="s">
        <v>64</v>
      </c>
      <c r="R94" s="36" t="s">
        <v>302</v>
      </c>
      <c r="S94" s="39" t="s">
        <v>49</v>
      </c>
      <c r="T94" s="36" t="n">
        <v>0</v>
      </c>
    </row>
    <row r="95" customFormat="false" ht="30" hidden="false" customHeight="true" outlineLevel="0" collapsed="false">
      <c r="A95" s="36" t="n">
        <v>80</v>
      </c>
      <c r="B95" s="37" t="s">
        <v>38</v>
      </c>
      <c r="C95" s="91" t="s">
        <v>298</v>
      </c>
      <c r="D95" s="49" t="s">
        <v>299</v>
      </c>
      <c r="E95" s="49" t="s">
        <v>299</v>
      </c>
      <c r="F95" s="36" t="s">
        <v>305</v>
      </c>
      <c r="G95" s="49" t="s">
        <v>306</v>
      </c>
      <c r="H95" s="65" t="s">
        <v>43</v>
      </c>
      <c r="I95" s="84" t="s">
        <v>90</v>
      </c>
      <c r="J95" s="42" t="s">
        <v>62</v>
      </c>
      <c r="K95" s="42" t="s">
        <v>282</v>
      </c>
      <c r="L95" s="43" t="n">
        <v>2</v>
      </c>
      <c r="M95" s="89" t="n">
        <v>3500</v>
      </c>
      <c r="N95" s="44" t="n">
        <f aca="false">L95*M95</f>
        <v>7000</v>
      </c>
      <c r="O95" s="46" t="n">
        <f aca="false">N95*7%+N95</f>
        <v>7490</v>
      </c>
      <c r="P95" s="46" t="n">
        <f aca="false">O95*7%+O95</f>
        <v>8014.3</v>
      </c>
      <c r="Q95" s="42" t="s">
        <v>64</v>
      </c>
      <c r="R95" s="36" t="s">
        <v>302</v>
      </c>
      <c r="S95" s="39" t="s">
        <v>49</v>
      </c>
      <c r="T95" s="36" t="n">
        <v>0</v>
      </c>
    </row>
    <row r="96" customFormat="false" ht="30" hidden="false" customHeight="true" outlineLevel="0" collapsed="false">
      <c r="A96" s="36" t="n">
        <v>81</v>
      </c>
      <c r="B96" s="37" t="s">
        <v>38</v>
      </c>
      <c r="C96" s="91" t="s">
        <v>298</v>
      </c>
      <c r="D96" s="49" t="s">
        <v>299</v>
      </c>
      <c r="E96" s="49" t="s">
        <v>299</v>
      </c>
      <c r="F96" s="36" t="s">
        <v>307</v>
      </c>
      <c r="G96" s="49" t="s">
        <v>308</v>
      </c>
      <c r="H96" s="65" t="s">
        <v>43</v>
      </c>
      <c r="I96" s="84" t="s">
        <v>90</v>
      </c>
      <c r="J96" s="42" t="s">
        <v>62</v>
      </c>
      <c r="K96" s="42" t="s">
        <v>282</v>
      </c>
      <c r="L96" s="43" t="n">
        <v>4</v>
      </c>
      <c r="M96" s="89" t="n">
        <v>3500</v>
      </c>
      <c r="N96" s="44" t="n">
        <f aca="false">L96*M96</f>
        <v>14000</v>
      </c>
      <c r="O96" s="46" t="n">
        <f aca="false">N96*7%+N96</f>
        <v>14980</v>
      </c>
      <c r="P96" s="46" t="n">
        <f aca="false">O96*7%+O96</f>
        <v>16028.6</v>
      </c>
      <c r="Q96" s="42" t="s">
        <v>64</v>
      </c>
      <c r="R96" s="36" t="s">
        <v>302</v>
      </c>
      <c r="S96" s="39" t="s">
        <v>49</v>
      </c>
      <c r="T96" s="36" t="n">
        <v>0</v>
      </c>
    </row>
    <row r="97" customFormat="false" ht="30" hidden="false" customHeight="true" outlineLevel="0" collapsed="false">
      <c r="A97" s="36" t="n">
        <v>82</v>
      </c>
      <c r="B97" s="37" t="s">
        <v>38</v>
      </c>
      <c r="C97" s="91" t="s">
        <v>298</v>
      </c>
      <c r="D97" s="49" t="s">
        <v>299</v>
      </c>
      <c r="E97" s="49" t="s">
        <v>299</v>
      </c>
      <c r="F97" s="36" t="s">
        <v>309</v>
      </c>
      <c r="G97" s="49" t="s">
        <v>310</v>
      </c>
      <c r="H97" s="65" t="s">
        <v>43</v>
      </c>
      <c r="I97" s="84" t="s">
        <v>90</v>
      </c>
      <c r="J97" s="42" t="s">
        <v>62</v>
      </c>
      <c r="K97" s="42" t="s">
        <v>282</v>
      </c>
      <c r="L97" s="43" t="n">
        <v>4</v>
      </c>
      <c r="M97" s="89" t="n">
        <v>11000</v>
      </c>
      <c r="N97" s="44" t="n">
        <f aca="false">L97*M97</f>
        <v>44000</v>
      </c>
      <c r="O97" s="46" t="n">
        <f aca="false">N97*7%+N97</f>
        <v>47080</v>
      </c>
      <c r="P97" s="46" t="n">
        <f aca="false">O97*7%+O97</f>
        <v>50375.6</v>
      </c>
      <c r="Q97" s="42" t="s">
        <v>64</v>
      </c>
      <c r="R97" s="36" t="s">
        <v>302</v>
      </c>
      <c r="S97" s="39" t="s">
        <v>49</v>
      </c>
      <c r="T97" s="36" t="n">
        <v>0</v>
      </c>
    </row>
    <row r="98" customFormat="false" ht="30" hidden="false" customHeight="true" outlineLevel="0" collapsed="false">
      <c r="A98" s="36" t="n">
        <v>83</v>
      </c>
      <c r="B98" s="37" t="s">
        <v>38</v>
      </c>
      <c r="C98" s="79" t="s">
        <v>311</v>
      </c>
      <c r="D98" s="79" t="s">
        <v>312</v>
      </c>
      <c r="E98" s="79" t="s">
        <v>312</v>
      </c>
      <c r="F98" s="49" t="s">
        <v>313</v>
      </c>
      <c r="G98" s="49" t="s">
        <v>314</v>
      </c>
      <c r="H98" s="84" t="s">
        <v>77</v>
      </c>
      <c r="I98" s="84"/>
      <c r="J98" s="42" t="s">
        <v>62</v>
      </c>
      <c r="K98" s="92" t="s">
        <v>315</v>
      </c>
      <c r="L98" s="63" t="n">
        <v>30</v>
      </c>
      <c r="M98" s="43" t="n">
        <v>157</v>
      </c>
      <c r="N98" s="45" t="n">
        <f aca="false">L98*M98</f>
        <v>4710</v>
      </c>
      <c r="O98" s="44" t="n">
        <f aca="false">N98*7%+N98</f>
        <v>5039.7</v>
      </c>
      <c r="P98" s="44" t="n">
        <f aca="false">O98*7%+O98</f>
        <v>5392.479</v>
      </c>
      <c r="Q98" s="42" t="s">
        <v>135</v>
      </c>
      <c r="R98" s="36" t="s">
        <v>316</v>
      </c>
      <c r="S98" s="54" t="s">
        <v>49</v>
      </c>
      <c r="T98" s="47" t="n">
        <v>0</v>
      </c>
    </row>
    <row r="99" customFormat="false" ht="30" hidden="false" customHeight="true" outlineLevel="0" collapsed="false">
      <c r="A99" s="36" t="n">
        <v>84</v>
      </c>
      <c r="B99" s="37" t="s">
        <v>38</v>
      </c>
      <c r="C99" s="38" t="s">
        <v>317</v>
      </c>
      <c r="D99" s="38" t="s">
        <v>318</v>
      </c>
      <c r="E99" s="38" t="s">
        <v>318</v>
      </c>
      <c r="F99" s="49" t="s">
        <v>319</v>
      </c>
      <c r="G99" s="49" t="s">
        <v>320</v>
      </c>
      <c r="H99" s="84" t="s">
        <v>77</v>
      </c>
      <c r="I99" s="84"/>
      <c r="J99" s="42" t="s">
        <v>62</v>
      </c>
      <c r="K99" s="42" t="s">
        <v>321</v>
      </c>
      <c r="L99" s="63" t="n">
        <v>500</v>
      </c>
      <c r="M99" s="63" t="n">
        <v>160</v>
      </c>
      <c r="N99" s="45" t="n">
        <f aca="false">L99*M99</f>
        <v>80000</v>
      </c>
      <c r="O99" s="46" t="n">
        <f aca="false">N99*7%+N99</f>
        <v>85600</v>
      </c>
      <c r="P99" s="46" t="n">
        <f aca="false">O99*7%+O99</f>
        <v>91592</v>
      </c>
      <c r="Q99" s="42" t="s">
        <v>135</v>
      </c>
      <c r="R99" s="36" t="s">
        <v>322</v>
      </c>
      <c r="S99" s="93" t="s">
        <v>49</v>
      </c>
      <c r="T99" s="36" t="n">
        <v>0</v>
      </c>
    </row>
    <row r="100" customFormat="false" ht="30" hidden="false" customHeight="true" outlineLevel="0" collapsed="false">
      <c r="A100" s="36" t="n">
        <v>85</v>
      </c>
      <c r="B100" s="37" t="s">
        <v>38</v>
      </c>
      <c r="C100" s="38" t="s">
        <v>323</v>
      </c>
      <c r="D100" s="38" t="s">
        <v>324</v>
      </c>
      <c r="E100" s="38" t="s">
        <v>324</v>
      </c>
      <c r="F100" s="49" t="s">
        <v>325</v>
      </c>
      <c r="G100" s="49" t="s">
        <v>325</v>
      </c>
      <c r="H100" s="84" t="s">
        <v>77</v>
      </c>
      <c r="I100" s="84"/>
      <c r="J100" s="42" t="s">
        <v>62</v>
      </c>
      <c r="K100" s="42" t="s">
        <v>326</v>
      </c>
      <c r="L100" s="63" t="n">
        <v>100</v>
      </c>
      <c r="M100" s="63" t="n">
        <v>600</v>
      </c>
      <c r="N100" s="45" t="n">
        <f aca="false">L100*M100</f>
        <v>60000</v>
      </c>
      <c r="O100" s="46" t="n">
        <f aca="false">N100*7%+N100</f>
        <v>64200</v>
      </c>
      <c r="P100" s="46" t="n">
        <f aca="false">O100*7%+O100</f>
        <v>68694</v>
      </c>
      <c r="Q100" s="42" t="s">
        <v>135</v>
      </c>
      <c r="R100" s="36" t="s">
        <v>316</v>
      </c>
      <c r="S100" s="39" t="s">
        <v>49</v>
      </c>
      <c r="T100" s="36" t="n">
        <v>0</v>
      </c>
    </row>
    <row r="101" customFormat="false" ht="30" hidden="false" customHeight="true" outlineLevel="0" collapsed="false">
      <c r="A101" s="36" t="n">
        <v>86</v>
      </c>
      <c r="B101" s="37" t="s">
        <v>38</v>
      </c>
      <c r="C101" s="38" t="s">
        <v>327</v>
      </c>
      <c r="D101" s="38" t="s">
        <v>328</v>
      </c>
      <c r="E101" s="38" t="s">
        <v>328</v>
      </c>
      <c r="F101" s="39" t="s">
        <v>329</v>
      </c>
      <c r="G101" s="40" t="s">
        <v>330</v>
      </c>
      <c r="H101" s="84" t="s">
        <v>77</v>
      </c>
      <c r="I101" s="84"/>
      <c r="J101" s="42" t="s">
        <v>62</v>
      </c>
      <c r="K101" s="94" t="s">
        <v>282</v>
      </c>
      <c r="L101" s="43" t="n">
        <v>72</v>
      </c>
      <c r="M101" s="43" t="n">
        <v>180</v>
      </c>
      <c r="N101" s="45" t="n">
        <f aca="false">L101*M101</f>
        <v>12960</v>
      </c>
      <c r="O101" s="46" t="n">
        <f aca="false">N101*7%+N101</f>
        <v>13867.2</v>
      </c>
      <c r="P101" s="46" t="n">
        <f aca="false">O101*7%+O101</f>
        <v>14837.904</v>
      </c>
      <c r="Q101" s="42" t="s">
        <v>135</v>
      </c>
      <c r="R101" s="36" t="s">
        <v>316</v>
      </c>
      <c r="S101" s="39" t="s">
        <v>49</v>
      </c>
      <c r="T101" s="36" t="n">
        <v>0</v>
      </c>
    </row>
    <row r="102" customFormat="false" ht="30" hidden="false" customHeight="true" outlineLevel="0" collapsed="false">
      <c r="A102" s="36" t="n">
        <v>87</v>
      </c>
      <c r="B102" s="37" t="s">
        <v>38</v>
      </c>
      <c r="C102" s="38" t="s">
        <v>331</v>
      </c>
      <c r="D102" s="38" t="s">
        <v>332</v>
      </c>
      <c r="E102" s="38" t="s">
        <v>332</v>
      </c>
      <c r="F102" s="36" t="s">
        <v>333</v>
      </c>
      <c r="G102" s="36" t="s">
        <v>334</v>
      </c>
      <c r="H102" s="84" t="s">
        <v>77</v>
      </c>
      <c r="I102" s="84"/>
      <c r="J102" s="42" t="s">
        <v>62</v>
      </c>
      <c r="K102" s="42" t="s">
        <v>282</v>
      </c>
      <c r="L102" s="43" t="n">
        <v>72</v>
      </c>
      <c r="M102" s="43" t="n">
        <v>180</v>
      </c>
      <c r="N102" s="45" t="n">
        <f aca="false">L102*M102</f>
        <v>12960</v>
      </c>
      <c r="O102" s="46" t="n">
        <f aca="false">N102*7%+N102</f>
        <v>13867.2</v>
      </c>
      <c r="P102" s="46" t="n">
        <f aca="false">O102*7%+O102</f>
        <v>14837.904</v>
      </c>
      <c r="Q102" s="42" t="s">
        <v>135</v>
      </c>
      <c r="R102" s="36" t="s">
        <v>316</v>
      </c>
      <c r="S102" s="93" t="s">
        <v>49</v>
      </c>
      <c r="T102" s="36" t="n">
        <v>0</v>
      </c>
    </row>
    <row r="103" customFormat="false" ht="30" hidden="false" customHeight="true" outlineLevel="0" collapsed="false">
      <c r="A103" s="36" t="n">
        <v>88</v>
      </c>
      <c r="B103" s="37" t="s">
        <v>38</v>
      </c>
      <c r="C103" s="49" t="s">
        <v>335</v>
      </c>
      <c r="D103" s="38" t="s">
        <v>336</v>
      </c>
      <c r="E103" s="38" t="s">
        <v>336</v>
      </c>
      <c r="F103" s="36" t="s">
        <v>337</v>
      </c>
      <c r="G103" s="36" t="s">
        <v>336</v>
      </c>
      <c r="H103" s="84" t="s">
        <v>77</v>
      </c>
      <c r="I103" s="84"/>
      <c r="J103" s="42" t="s">
        <v>62</v>
      </c>
      <c r="K103" s="42" t="s">
        <v>326</v>
      </c>
      <c r="L103" s="43" t="n">
        <v>500</v>
      </c>
      <c r="M103" s="43" t="n">
        <v>78.4</v>
      </c>
      <c r="N103" s="45" t="n">
        <f aca="false">L103*M103</f>
        <v>39200</v>
      </c>
      <c r="O103" s="46" t="n">
        <f aca="false">N103*7%+N103</f>
        <v>41944</v>
      </c>
      <c r="P103" s="46" t="n">
        <f aca="false">O103*7%+O103</f>
        <v>44880.08</v>
      </c>
      <c r="Q103" s="42" t="s">
        <v>135</v>
      </c>
      <c r="R103" s="36" t="s">
        <v>322</v>
      </c>
      <c r="S103" s="39" t="s">
        <v>49</v>
      </c>
      <c r="T103" s="36" t="n">
        <v>0</v>
      </c>
    </row>
    <row r="104" customFormat="false" ht="30" hidden="false" customHeight="true" outlineLevel="0" collapsed="false">
      <c r="A104" s="36" t="n">
        <v>89</v>
      </c>
      <c r="B104" s="37" t="s">
        <v>38</v>
      </c>
      <c r="C104" s="38" t="s">
        <v>338</v>
      </c>
      <c r="D104" s="38" t="s">
        <v>339</v>
      </c>
      <c r="E104" s="38" t="s">
        <v>340</v>
      </c>
      <c r="F104" s="36" t="s">
        <v>341</v>
      </c>
      <c r="G104" s="36" t="s">
        <v>342</v>
      </c>
      <c r="H104" s="84" t="s">
        <v>77</v>
      </c>
      <c r="I104" s="84"/>
      <c r="J104" s="42" t="s">
        <v>62</v>
      </c>
      <c r="K104" s="94" t="s">
        <v>282</v>
      </c>
      <c r="L104" s="43" t="n">
        <v>72</v>
      </c>
      <c r="M104" s="43" t="n">
        <v>287</v>
      </c>
      <c r="N104" s="45" t="n">
        <f aca="false">L104*M104</f>
        <v>20664</v>
      </c>
      <c r="O104" s="46" t="n">
        <f aca="false">N104*7%+N104</f>
        <v>22110.48</v>
      </c>
      <c r="P104" s="46" t="n">
        <f aca="false">O104*7%+O104</f>
        <v>23658.2136</v>
      </c>
      <c r="Q104" s="42" t="s">
        <v>135</v>
      </c>
      <c r="R104" s="36" t="s">
        <v>322</v>
      </c>
      <c r="S104" s="39" t="s">
        <v>49</v>
      </c>
      <c r="T104" s="36" t="n">
        <v>0</v>
      </c>
    </row>
    <row r="105" customFormat="false" ht="30" hidden="false" customHeight="true" outlineLevel="0" collapsed="false">
      <c r="A105" s="36" t="n">
        <v>90</v>
      </c>
      <c r="B105" s="37" t="s">
        <v>38</v>
      </c>
      <c r="C105" s="38" t="s">
        <v>338</v>
      </c>
      <c r="D105" s="38" t="s">
        <v>339</v>
      </c>
      <c r="E105" s="38" t="s">
        <v>340</v>
      </c>
      <c r="F105" s="36" t="s">
        <v>343</v>
      </c>
      <c r="G105" s="36" t="s">
        <v>344</v>
      </c>
      <c r="H105" s="84" t="s">
        <v>77</v>
      </c>
      <c r="I105" s="84"/>
      <c r="J105" s="42" t="s">
        <v>62</v>
      </c>
      <c r="K105" s="94" t="s">
        <v>282</v>
      </c>
      <c r="L105" s="43" t="n">
        <v>72</v>
      </c>
      <c r="M105" s="43" t="n">
        <v>222</v>
      </c>
      <c r="N105" s="45" t="n">
        <f aca="false">L105*M105</f>
        <v>15984</v>
      </c>
      <c r="O105" s="46" t="n">
        <f aca="false">N105*7%+N105</f>
        <v>17102.88</v>
      </c>
      <c r="P105" s="46" t="n">
        <f aca="false">O105*7%+O105</f>
        <v>18300.0816</v>
      </c>
      <c r="Q105" s="42" t="s">
        <v>135</v>
      </c>
      <c r="R105" s="36" t="s">
        <v>322</v>
      </c>
      <c r="S105" s="54" t="s">
        <v>49</v>
      </c>
      <c r="T105" s="47" t="n">
        <v>0</v>
      </c>
    </row>
    <row r="106" customFormat="false" ht="30" hidden="false" customHeight="true" outlineLevel="0" collapsed="false">
      <c r="A106" s="36" t="n">
        <v>91</v>
      </c>
      <c r="B106" s="37" t="s">
        <v>38</v>
      </c>
      <c r="C106" s="38" t="s">
        <v>345</v>
      </c>
      <c r="D106" s="40" t="s">
        <v>346</v>
      </c>
      <c r="E106" s="40" t="s">
        <v>346</v>
      </c>
      <c r="F106" s="39" t="s">
        <v>347</v>
      </c>
      <c r="G106" s="38" t="s">
        <v>348</v>
      </c>
      <c r="H106" s="84" t="s">
        <v>77</v>
      </c>
      <c r="I106" s="84"/>
      <c r="J106" s="42" t="s">
        <v>62</v>
      </c>
      <c r="K106" s="42" t="s">
        <v>282</v>
      </c>
      <c r="L106" s="43" t="n">
        <v>72</v>
      </c>
      <c r="M106" s="43" t="n">
        <v>233</v>
      </c>
      <c r="N106" s="45" t="n">
        <f aca="false">L106*M106</f>
        <v>16776</v>
      </c>
      <c r="O106" s="46" t="n">
        <f aca="false">N106*7%+N106</f>
        <v>17950.32</v>
      </c>
      <c r="P106" s="46" t="n">
        <f aca="false">O106*7%+O106</f>
        <v>19206.8424</v>
      </c>
      <c r="Q106" s="42" t="s">
        <v>135</v>
      </c>
      <c r="R106" s="36" t="s">
        <v>322</v>
      </c>
      <c r="S106" s="93" t="s">
        <v>49</v>
      </c>
      <c r="T106" s="36" t="n">
        <v>0</v>
      </c>
    </row>
    <row r="107" customFormat="false" ht="30" hidden="false" customHeight="true" outlineLevel="0" collapsed="false">
      <c r="A107" s="36" t="n">
        <v>92</v>
      </c>
      <c r="B107" s="37" t="s">
        <v>38</v>
      </c>
      <c r="C107" s="83" t="s">
        <v>349</v>
      </c>
      <c r="D107" s="58" t="s">
        <v>350</v>
      </c>
      <c r="E107" s="58" t="s">
        <v>350</v>
      </c>
      <c r="F107" s="49" t="s">
        <v>351</v>
      </c>
      <c r="G107" s="49" t="s">
        <v>352</v>
      </c>
      <c r="H107" s="84" t="s">
        <v>77</v>
      </c>
      <c r="I107" s="84"/>
      <c r="J107" s="42" t="s">
        <v>62</v>
      </c>
      <c r="K107" s="94" t="s">
        <v>282</v>
      </c>
      <c r="L107" s="63" t="n">
        <v>48</v>
      </c>
      <c r="M107" s="63" t="n">
        <v>128</v>
      </c>
      <c r="N107" s="45" t="n">
        <f aca="false">L107*M107</f>
        <v>6144</v>
      </c>
      <c r="O107" s="46" t="n">
        <f aca="false">N107*7%+N107</f>
        <v>6574.08</v>
      </c>
      <c r="P107" s="46" t="n">
        <f aca="false">O107*7%+O107</f>
        <v>7034.2656</v>
      </c>
      <c r="Q107" s="42" t="s">
        <v>135</v>
      </c>
      <c r="R107" s="36" t="s">
        <v>316</v>
      </c>
      <c r="S107" s="93" t="s">
        <v>49</v>
      </c>
      <c r="T107" s="36" t="n">
        <v>0</v>
      </c>
    </row>
    <row r="108" customFormat="false" ht="30" hidden="false" customHeight="true" outlineLevel="0" collapsed="false">
      <c r="A108" s="36" t="n">
        <v>93</v>
      </c>
      <c r="B108" s="37" t="s">
        <v>38</v>
      </c>
      <c r="C108" s="83" t="s">
        <v>353</v>
      </c>
      <c r="D108" s="58" t="s">
        <v>346</v>
      </c>
      <c r="E108" s="58" t="s">
        <v>346</v>
      </c>
      <c r="F108" s="47" t="s">
        <v>354</v>
      </c>
      <c r="G108" s="36" t="s">
        <v>354</v>
      </c>
      <c r="H108" s="84" t="s">
        <v>77</v>
      </c>
      <c r="I108" s="84"/>
      <c r="J108" s="42" t="s">
        <v>62</v>
      </c>
      <c r="K108" s="51" t="s">
        <v>355</v>
      </c>
      <c r="L108" s="43" t="n">
        <v>50</v>
      </c>
      <c r="M108" s="43" t="n">
        <v>285</v>
      </c>
      <c r="N108" s="45" t="n">
        <f aca="false">L108*M108</f>
        <v>14250</v>
      </c>
      <c r="O108" s="46" t="n">
        <f aca="false">N108*7%+N108</f>
        <v>15247.5</v>
      </c>
      <c r="P108" s="46" t="n">
        <f aca="false">O108*7%+O108</f>
        <v>16314.825</v>
      </c>
      <c r="Q108" s="42" t="s">
        <v>135</v>
      </c>
      <c r="R108" s="36" t="s">
        <v>316</v>
      </c>
      <c r="S108" s="93" t="s">
        <v>49</v>
      </c>
      <c r="T108" s="36" t="n">
        <v>0</v>
      </c>
    </row>
    <row r="109" customFormat="false" ht="30" hidden="false" customHeight="true" outlineLevel="0" collapsed="false">
      <c r="A109" s="36" t="n">
        <v>94</v>
      </c>
      <c r="B109" s="37" t="s">
        <v>38</v>
      </c>
      <c r="C109" s="38" t="s">
        <v>356</v>
      </c>
      <c r="D109" s="88" t="s">
        <v>357</v>
      </c>
      <c r="E109" s="88" t="s">
        <v>357</v>
      </c>
      <c r="F109" s="39" t="s">
        <v>358</v>
      </c>
      <c r="G109" s="40" t="s">
        <v>359</v>
      </c>
      <c r="H109" s="84" t="s">
        <v>77</v>
      </c>
      <c r="I109" s="84"/>
      <c r="J109" s="42" t="s">
        <v>62</v>
      </c>
      <c r="K109" s="51" t="s">
        <v>360</v>
      </c>
      <c r="L109" s="43" t="n">
        <v>100</v>
      </c>
      <c r="M109" s="43" t="n">
        <v>1120</v>
      </c>
      <c r="N109" s="45" t="n">
        <f aca="false">L109*M109</f>
        <v>112000</v>
      </c>
      <c r="O109" s="46" t="n">
        <f aca="false">N109*7%+N109</f>
        <v>119840</v>
      </c>
      <c r="P109" s="46" t="n">
        <f aca="false">O109*7%+O109</f>
        <v>128228.8</v>
      </c>
      <c r="Q109" s="42" t="s">
        <v>135</v>
      </c>
      <c r="R109" s="36" t="s">
        <v>316</v>
      </c>
      <c r="S109" s="39" t="s">
        <v>49</v>
      </c>
      <c r="T109" s="36" t="n">
        <v>0</v>
      </c>
    </row>
    <row r="110" customFormat="false" ht="30" hidden="false" customHeight="true" outlineLevel="0" collapsed="false">
      <c r="A110" s="36" t="n">
        <v>95</v>
      </c>
      <c r="B110" s="37" t="s">
        <v>38</v>
      </c>
      <c r="C110" s="38" t="s">
        <v>361</v>
      </c>
      <c r="D110" s="88" t="s">
        <v>362</v>
      </c>
      <c r="E110" s="88" t="s">
        <v>362</v>
      </c>
      <c r="F110" s="39" t="s">
        <v>363</v>
      </c>
      <c r="G110" s="54" t="s">
        <v>363</v>
      </c>
      <c r="H110" s="84" t="s">
        <v>77</v>
      </c>
      <c r="I110" s="84"/>
      <c r="J110" s="42" t="s">
        <v>62</v>
      </c>
      <c r="K110" s="42" t="s">
        <v>282</v>
      </c>
      <c r="L110" s="43" t="n">
        <v>2000</v>
      </c>
      <c r="M110" s="43" t="n">
        <v>8.8</v>
      </c>
      <c r="N110" s="45" t="n">
        <f aca="false">L110*M110</f>
        <v>17600</v>
      </c>
      <c r="O110" s="46" t="n">
        <f aca="false">N110*7%+N110</f>
        <v>18832</v>
      </c>
      <c r="P110" s="46" t="n">
        <f aca="false">O110*7%+O110</f>
        <v>20150.24</v>
      </c>
      <c r="Q110" s="42" t="s">
        <v>135</v>
      </c>
      <c r="R110" s="36" t="s">
        <v>316</v>
      </c>
      <c r="S110" s="39" t="s">
        <v>49</v>
      </c>
      <c r="T110" s="36" t="n">
        <v>0</v>
      </c>
    </row>
    <row r="111" customFormat="false" ht="30" hidden="false" customHeight="true" outlineLevel="0" collapsed="false">
      <c r="A111" s="36" t="n">
        <v>96</v>
      </c>
      <c r="B111" s="37" t="s">
        <v>38</v>
      </c>
      <c r="C111" s="79" t="s">
        <v>364</v>
      </c>
      <c r="D111" s="95" t="s">
        <v>365</v>
      </c>
      <c r="E111" s="95" t="s">
        <v>365</v>
      </c>
      <c r="F111" s="49" t="s">
        <v>366</v>
      </c>
      <c r="G111" s="96" t="s">
        <v>367</v>
      </c>
      <c r="H111" s="84" t="s">
        <v>77</v>
      </c>
      <c r="I111" s="84"/>
      <c r="J111" s="42" t="s">
        <v>62</v>
      </c>
      <c r="K111" s="42" t="s">
        <v>282</v>
      </c>
      <c r="L111" s="63" t="n">
        <v>24</v>
      </c>
      <c r="M111" s="43" t="n">
        <v>375</v>
      </c>
      <c r="N111" s="45" t="n">
        <f aca="false">L111*M111</f>
        <v>9000</v>
      </c>
      <c r="O111" s="44" t="n">
        <f aca="false">N111*7%+N111</f>
        <v>9630</v>
      </c>
      <c r="P111" s="44" t="n">
        <f aca="false">O111*7%+O111</f>
        <v>10304.1</v>
      </c>
      <c r="Q111" s="42" t="s">
        <v>135</v>
      </c>
      <c r="R111" s="36" t="s">
        <v>316</v>
      </c>
      <c r="S111" s="54" t="s">
        <v>49</v>
      </c>
      <c r="T111" s="47" t="n">
        <v>0</v>
      </c>
    </row>
    <row r="112" customFormat="false" ht="30" hidden="false" customHeight="true" outlineLevel="0" collapsed="false">
      <c r="A112" s="36" t="n">
        <v>97</v>
      </c>
      <c r="B112" s="37" t="s">
        <v>38</v>
      </c>
      <c r="C112" s="97" t="s">
        <v>368</v>
      </c>
      <c r="D112" s="98" t="s">
        <v>369</v>
      </c>
      <c r="E112" s="98" t="s">
        <v>369</v>
      </c>
      <c r="F112" s="49" t="s">
        <v>370</v>
      </c>
      <c r="G112" s="96" t="s">
        <v>371</v>
      </c>
      <c r="H112" s="84" t="s">
        <v>77</v>
      </c>
      <c r="I112" s="84"/>
      <c r="J112" s="42" t="s">
        <v>62</v>
      </c>
      <c r="K112" s="92" t="s">
        <v>315</v>
      </c>
      <c r="L112" s="63" t="n">
        <v>30</v>
      </c>
      <c r="M112" s="43" t="n">
        <v>423</v>
      </c>
      <c r="N112" s="45" t="n">
        <f aca="false">L112*M112</f>
        <v>12690</v>
      </c>
      <c r="O112" s="44" t="n">
        <f aca="false">N112*7%+N112</f>
        <v>13578.3</v>
      </c>
      <c r="P112" s="44" t="n">
        <f aca="false">O112*7%+O112</f>
        <v>14528.781</v>
      </c>
      <c r="Q112" s="42" t="s">
        <v>135</v>
      </c>
      <c r="R112" s="36" t="s">
        <v>316</v>
      </c>
      <c r="S112" s="54" t="s">
        <v>49</v>
      </c>
      <c r="T112" s="47" t="n">
        <v>0</v>
      </c>
    </row>
    <row r="113" customFormat="false" ht="30" hidden="false" customHeight="true" outlineLevel="0" collapsed="false">
      <c r="A113" s="36" t="n">
        <v>98</v>
      </c>
      <c r="B113" s="37" t="s">
        <v>38</v>
      </c>
      <c r="C113" s="54" t="s">
        <v>372</v>
      </c>
      <c r="D113" s="47" t="s">
        <v>373</v>
      </c>
      <c r="E113" s="47" t="s">
        <v>373</v>
      </c>
      <c r="F113" s="49" t="s">
        <v>374</v>
      </c>
      <c r="G113" s="96" t="s">
        <v>375</v>
      </c>
      <c r="H113" s="84" t="s">
        <v>77</v>
      </c>
      <c r="I113" s="84"/>
      <c r="J113" s="42" t="s">
        <v>62</v>
      </c>
      <c r="K113" s="42" t="s">
        <v>282</v>
      </c>
      <c r="L113" s="63" t="n">
        <v>50</v>
      </c>
      <c r="M113" s="43" t="n">
        <v>47</v>
      </c>
      <c r="N113" s="45" t="n">
        <f aca="false">L113*M113</f>
        <v>2350</v>
      </c>
      <c r="O113" s="44" t="n">
        <f aca="false">N113*7%+N113</f>
        <v>2514.5</v>
      </c>
      <c r="P113" s="44" t="n">
        <f aca="false">O113*7%+O113</f>
        <v>2690.515</v>
      </c>
      <c r="Q113" s="42" t="s">
        <v>135</v>
      </c>
      <c r="R113" s="36" t="s">
        <v>316</v>
      </c>
      <c r="S113" s="54" t="s">
        <v>49</v>
      </c>
      <c r="T113" s="47" t="n">
        <v>0</v>
      </c>
    </row>
    <row r="114" customFormat="false" ht="30" hidden="false" customHeight="true" outlineLevel="0" collapsed="false">
      <c r="A114" s="36" t="n">
        <v>99</v>
      </c>
      <c r="B114" s="37" t="s">
        <v>38</v>
      </c>
      <c r="C114" s="83" t="s">
        <v>376</v>
      </c>
      <c r="D114" s="39" t="s">
        <v>377</v>
      </c>
      <c r="E114" s="40" t="s">
        <v>377</v>
      </c>
      <c r="F114" s="49" t="s">
        <v>378</v>
      </c>
      <c r="G114" s="96" t="s">
        <v>378</v>
      </c>
      <c r="H114" s="84" t="s">
        <v>77</v>
      </c>
      <c r="I114" s="84"/>
      <c r="J114" s="51" t="s">
        <v>62</v>
      </c>
      <c r="K114" s="94" t="s">
        <v>282</v>
      </c>
      <c r="L114" s="43" t="n">
        <v>50</v>
      </c>
      <c r="M114" s="43" t="n">
        <v>134.4</v>
      </c>
      <c r="N114" s="45" t="n">
        <f aca="false">L114*M114</f>
        <v>6720</v>
      </c>
      <c r="O114" s="46" t="n">
        <f aca="false">N114*7%+N114</f>
        <v>7190.4</v>
      </c>
      <c r="P114" s="46" t="n">
        <f aca="false">O114*7%+O114</f>
        <v>7693.728</v>
      </c>
      <c r="Q114" s="42" t="s">
        <v>135</v>
      </c>
      <c r="R114" s="36" t="s">
        <v>316</v>
      </c>
      <c r="S114" s="39" t="s">
        <v>49</v>
      </c>
      <c r="T114" s="36" t="n">
        <v>0</v>
      </c>
    </row>
    <row r="115" customFormat="false" ht="30" hidden="false" customHeight="true" outlineLevel="0" collapsed="false">
      <c r="A115" s="36" t="n">
        <v>100</v>
      </c>
      <c r="B115" s="37" t="s">
        <v>38</v>
      </c>
      <c r="C115" s="83" t="s">
        <v>379</v>
      </c>
      <c r="D115" s="39" t="s">
        <v>377</v>
      </c>
      <c r="E115" s="40" t="s">
        <v>377</v>
      </c>
      <c r="F115" s="49" t="s">
        <v>380</v>
      </c>
      <c r="G115" s="96" t="s">
        <v>380</v>
      </c>
      <c r="H115" s="84" t="s">
        <v>77</v>
      </c>
      <c r="I115" s="84"/>
      <c r="J115" s="51" t="s">
        <v>62</v>
      </c>
      <c r="K115" s="94" t="s">
        <v>282</v>
      </c>
      <c r="L115" s="43" t="n">
        <v>100</v>
      </c>
      <c r="M115" s="43" t="n">
        <v>91.84</v>
      </c>
      <c r="N115" s="45" t="n">
        <f aca="false">L115*M115</f>
        <v>9184</v>
      </c>
      <c r="O115" s="46" t="n">
        <f aca="false">N115*7%+N115</f>
        <v>9826.88</v>
      </c>
      <c r="P115" s="46" t="n">
        <f aca="false">O115*7%+O115</f>
        <v>10514.7616</v>
      </c>
      <c r="Q115" s="42" t="s">
        <v>135</v>
      </c>
      <c r="R115" s="36" t="s">
        <v>316</v>
      </c>
      <c r="S115" s="39" t="s">
        <v>49</v>
      </c>
      <c r="T115" s="36" t="n">
        <v>0</v>
      </c>
    </row>
    <row r="116" customFormat="false" ht="30" hidden="false" customHeight="true" outlineLevel="0" collapsed="false">
      <c r="A116" s="36" t="n">
        <v>101</v>
      </c>
      <c r="B116" s="37" t="s">
        <v>38</v>
      </c>
      <c r="C116" s="38" t="s">
        <v>381</v>
      </c>
      <c r="D116" s="88" t="s">
        <v>382</v>
      </c>
      <c r="E116" s="88" t="s">
        <v>383</v>
      </c>
      <c r="F116" s="39" t="s">
        <v>384</v>
      </c>
      <c r="G116" s="99" t="s">
        <v>385</v>
      </c>
      <c r="H116" s="84" t="s">
        <v>77</v>
      </c>
      <c r="I116" s="84"/>
      <c r="J116" s="42" t="s">
        <v>62</v>
      </c>
      <c r="K116" s="42" t="s">
        <v>282</v>
      </c>
      <c r="L116" s="43" t="n">
        <v>24</v>
      </c>
      <c r="M116" s="43" t="n">
        <v>150</v>
      </c>
      <c r="N116" s="45" t="n">
        <f aca="false">L116*M116</f>
        <v>3600</v>
      </c>
      <c r="O116" s="46" t="n">
        <f aca="false">N116*7%+N116</f>
        <v>3852</v>
      </c>
      <c r="P116" s="46" t="n">
        <f aca="false">O116*7%+O116</f>
        <v>4121.64</v>
      </c>
      <c r="Q116" s="42" t="s">
        <v>135</v>
      </c>
      <c r="R116" s="36" t="s">
        <v>316</v>
      </c>
      <c r="S116" s="39" t="s">
        <v>49</v>
      </c>
      <c r="T116" s="36" t="n">
        <v>0</v>
      </c>
    </row>
    <row r="117" customFormat="false" ht="30" hidden="false" customHeight="true" outlineLevel="0" collapsed="false">
      <c r="A117" s="36" t="n">
        <v>102</v>
      </c>
      <c r="B117" s="37" t="s">
        <v>38</v>
      </c>
      <c r="C117" s="54" t="s">
        <v>386</v>
      </c>
      <c r="D117" s="95" t="s">
        <v>387</v>
      </c>
      <c r="E117" s="95" t="s">
        <v>387</v>
      </c>
      <c r="F117" s="49" t="s">
        <v>388</v>
      </c>
      <c r="G117" s="96" t="s">
        <v>389</v>
      </c>
      <c r="H117" s="84" t="s">
        <v>77</v>
      </c>
      <c r="I117" s="84"/>
      <c r="J117" s="42" t="s">
        <v>62</v>
      </c>
      <c r="K117" s="42" t="s">
        <v>282</v>
      </c>
      <c r="L117" s="63" t="n">
        <v>24</v>
      </c>
      <c r="M117" s="43" t="n">
        <v>150</v>
      </c>
      <c r="N117" s="45" t="n">
        <f aca="false">L117*M117</f>
        <v>3600</v>
      </c>
      <c r="O117" s="44" t="n">
        <f aca="false">N117*7%+N117</f>
        <v>3852</v>
      </c>
      <c r="P117" s="44" t="n">
        <f aca="false">O117*7%+O117</f>
        <v>4121.64</v>
      </c>
      <c r="Q117" s="42" t="s">
        <v>135</v>
      </c>
      <c r="R117" s="36" t="s">
        <v>316</v>
      </c>
      <c r="S117" s="54" t="s">
        <v>49</v>
      </c>
      <c r="T117" s="47" t="n">
        <v>0</v>
      </c>
    </row>
    <row r="118" customFormat="false" ht="30" hidden="false" customHeight="true" outlineLevel="0" collapsed="false">
      <c r="A118" s="36" t="n">
        <v>103</v>
      </c>
      <c r="B118" s="37" t="s">
        <v>38</v>
      </c>
      <c r="C118" s="49" t="s">
        <v>390</v>
      </c>
      <c r="D118" s="49" t="s">
        <v>391</v>
      </c>
      <c r="E118" s="49" t="s">
        <v>391</v>
      </c>
      <c r="F118" s="49" t="s">
        <v>392</v>
      </c>
      <c r="G118" s="49" t="s">
        <v>392</v>
      </c>
      <c r="H118" s="84" t="s">
        <v>77</v>
      </c>
      <c r="I118" s="84"/>
      <c r="J118" s="42" t="s">
        <v>62</v>
      </c>
      <c r="K118" s="42" t="s">
        <v>282</v>
      </c>
      <c r="L118" s="43" t="n">
        <v>100</v>
      </c>
      <c r="M118" s="89" t="n">
        <v>35</v>
      </c>
      <c r="N118" s="45" t="n">
        <f aca="false">L118*M118</f>
        <v>3500</v>
      </c>
      <c r="O118" s="44" t="n">
        <f aca="false">N118*7%+N118</f>
        <v>3745</v>
      </c>
      <c r="P118" s="44" t="n">
        <f aca="false">O118*7%+O118</f>
        <v>4007.15</v>
      </c>
      <c r="Q118" s="42" t="s">
        <v>150</v>
      </c>
      <c r="R118" s="36" t="s">
        <v>393</v>
      </c>
      <c r="S118" s="54" t="s">
        <v>49</v>
      </c>
      <c r="T118" s="47" t="n">
        <v>0</v>
      </c>
    </row>
    <row r="119" customFormat="false" ht="30" hidden="false" customHeight="true" outlineLevel="0" collapsed="false">
      <c r="A119" s="36" t="n">
        <v>104</v>
      </c>
      <c r="B119" s="37" t="s">
        <v>38</v>
      </c>
      <c r="C119" s="49" t="s">
        <v>394</v>
      </c>
      <c r="D119" s="49" t="s">
        <v>391</v>
      </c>
      <c r="E119" s="49" t="s">
        <v>391</v>
      </c>
      <c r="F119" s="49" t="s">
        <v>395</v>
      </c>
      <c r="G119" s="49" t="s">
        <v>395</v>
      </c>
      <c r="H119" s="84" t="s">
        <v>77</v>
      </c>
      <c r="I119" s="84"/>
      <c r="J119" s="42" t="s">
        <v>62</v>
      </c>
      <c r="K119" s="42" t="s">
        <v>282</v>
      </c>
      <c r="L119" s="43" t="n">
        <v>100</v>
      </c>
      <c r="M119" s="89" t="n">
        <v>30</v>
      </c>
      <c r="N119" s="45" t="n">
        <f aca="false">L119*M119</f>
        <v>3000</v>
      </c>
      <c r="O119" s="44" t="n">
        <f aca="false">N119*7%+N119</f>
        <v>3210</v>
      </c>
      <c r="P119" s="44" t="n">
        <f aca="false">O119*7%+O119</f>
        <v>3434.7</v>
      </c>
      <c r="Q119" s="42" t="s">
        <v>150</v>
      </c>
      <c r="R119" s="36" t="s">
        <v>393</v>
      </c>
      <c r="S119" s="54" t="s">
        <v>49</v>
      </c>
      <c r="T119" s="47" t="n">
        <v>0</v>
      </c>
    </row>
    <row r="120" customFormat="false" ht="30" hidden="false" customHeight="true" outlineLevel="0" collapsed="false">
      <c r="A120" s="36" t="n">
        <v>105</v>
      </c>
      <c r="B120" s="37" t="s">
        <v>38</v>
      </c>
      <c r="C120" s="49" t="s">
        <v>396</v>
      </c>
      <c r="D120" s="49" t="s">
        <v>391</v>
      </c>
      <c r="E120" s="49" t="s">
        <v>391</v>
      </c>
      <c r="F120" s="49" t="s">
        <v>397</v>
      </c>
      <c r="G120" s="49" t="s">
        <v>397</v>
      </c>
      <c r="H120" s="84" t="s">
        <v>77</v>
      </c>
      <c r="I120" s="84"/>
      <c r="J120" s="42" t="s">
        <v>62</v>
      </c>
      <c r="K120" s="42" t="s">
        <v>282</v>
      </c>
      <c r="L120" s="43" t="n">
        <v>100</v>
      </c>
      <c r="M120" s="89" t="n">
        <v>18</v>
      </c>
      <c r="N120" s="45" t="n">
        <f aca="false">L120*M120</f>
        <v>1800</v>
      </c>
      <c r="O120" s="44" t="n">
        <f aca="false">N120*7%+N120</f>
        <v>1926</v>
      </c>
      <c r="P120" s="44" t="n">
        <f aca="false">O120*7%+O120</f>
        <v>2060.82</v>
      </c>
      <c r="Q120" s="42" t="s">
        <v>150</v>
      </c>
      <c r="R120" s="36" t="s">
        <v>393</v>
      </c>
      <c r="S120" s="54" t="s">
        <v>49</v>
      </c>
      <c r="T120" s="47" t="n">
        <v>0</v>
      </c>
    </row>
    <row r="121" customFormat="false" ht="30" hidden="false" customHeight="true" outlineLevel="0" collapsed="false">
      <c r="A121" s="36" t="n">
        <v>106</v>
      </c>
      <c r="B121" s="37" t="s">
        <v>38</v>
      </c>
      <c r="C121" s="49" t="s">
        <v>398</v>
      </c>
      <c r="D121" s="49" t="s">
        <v>399</v>
      </c>
      <c r="E121" s="49" t="s">
        <v>399</v>
      </c>
      <c r="F121" s="83" t="s">
        <v>400</v>
      </c>
      <c r="G121" s="83" t="s">
        <v>400</v>
      </c>
      <c r="H121" s="84" t="s">
        <v>77</v>
      </c>
      <c r="I121" s="84"/>
      <c r="J121" s="42" t="s">
        <v>62</v>
      </c>
      <c r="K121" s="42" t="s">
        <v>282</v>
      </c>
      <c r="L121" s="43" t="n">
        <v>7</v>
      </c>
      <c r="M121" s="89" t="n">
        <v>3248</v>
      </c>
      <c r="N121" s="45" t="n">
        <f aca="false">L121*M121</f>
        <v>22736</v>
      </c>
      <c r="O121" s="44" t="n">
        <f aca="false">N121*7%+N121</f>
        <v>24327.52</v>
      </c>
      <c r="P121" s="44" t="n">
        <f aca="false">O121*7%+O121</f>
        <v>26030.4464</v>
      </c>
      <c r="Q121" s="42" t="s">
        <v>150</v>
      </c>
      <c r="R121" s="36" t="s">
        <v>393</v>
      </c>
      <c r="S121" s="54" t="s">
        <v>49</v>
      </c>
      <c r="T121" s="47" t="n">
        <v>0</v>
      </c>
    </row>
    <row r="122" customFormat="false" ht="30" hidden="false" customHeight="true" outlineLevel="0" collapsed="false">
      <c r="A122" s="36" t="n">
        <v>107</v>
      </c>
      <c r="B122" s="37" t="s">
        <v>38</v>
      </c>
      <c r="C122" s="49" t="s">
        <v>401</v>
      </c>
      <c r="D122" s="49" t="s">
        <v>402</v>
      </c>
      <c r="E122" s="49" t="s">
        <v>402</v>
      </c>
      <c r="F122" s="36" t="s">
        <v>403</v>
      </c>
      <c r="G122" s="49" t="s">
        <v>403</v>
      </c>
      <c r="H122" s="84" t="s">
        <v>77</v>
      </c>
      <c r="I122" s="84"/>
      <c r="J122" s="42" t="s">
        <v>62</v>
      </c>
      <c r="K122" s="42" t="s">
        <v>282</v>
      </c>
      <c r="L122" s="43" t="n">
        <v>7</v>
      </c>
      <c r="M122" s="89" t="n">
        <v>3808</v>
      </c>
      <c r="N122" s="45" t="n">
        <f aca="false">L122*M122</f>
        <v>26656</v>
      </c>
      <c r="O122" s="44" t="n">
        <f aca="false">N122*7%+N122</f>
        <v>28521.92</v>
      </c>
      <c r="P122" s="44" t="n">
        <f aca="false">O122*7%+O122</f>
        <v>30518.4544</v>
      </c>
      <c r="Q122" s="42" t="s">
        <v>150</v>
      </c>
      <c r="R122" s="36" t="s">
        <v>393</v>
      </c>
      <c r="S122" s="54" t="s">
        <v>49</v>
      </c>
      <c r="T122" s="47" t="n">
        <v>0</v>
      </c>
    </row>
    <row r="123" customFormat="false" ht="30" hidden="false" customHeight="true" outlineLevel="0" collapsed="false">
      <c r="A123" s="36" t="n">
        <v>108</v>
      </c>
      <c r="B123" s="37" t="s">
        <v>38</v>
      </c>
      <c r="C123" s="49" t="s">
        <v>404</v>
      </c>
      <c r="D123" s="49" t="s">
        <v>405</v>
      </c>
      <c r="E123" s="49" t="s">
        <v>405</v>
      </c>
      <c r="F123" s="36" t="s">
        <v>406</v>
      </c>
      <c r="G123" s="49" t="s">
        <v>406</v>
      </c>
      <c r="H123" s="84" t="s">
        <v>77</v>
      </c>
      <c r="I123" s="84"/>
      <c r="J123" s="42" t="s">
        <v>62</v>
      </c>
      <c r="K123" s="42" t="s">
        <v>282</v>
      </c>
      <c r="L123" s="43" t="n">
        <v>1</v>
      </c>
      <c r="M123" s="89" t="n">
        <v>5900</v>
      </c>
      <c r="N123" s="45" t="n">
        <f aca="false">L123*M123</f>
        <v>5900</v>
      </c>
      <c r="O123" s="44" t="n">
        <f aca="false">N123*7%+N123</f>
        <v>6313</v>
      </c>
      <c r="P123" s="44" t="n">
        <f aca="false">O123*7%+O123</f>
        <v>6754.91</v>
      </c>
      <c r="Q123" s="42" t="s">
        <v>150</v>
      </c>
      <c r="R123" s="36" t="s">
        <v>393</v>
      </c>
      <c r="S123" s="54" t="s">
        <v>49</v>
      </c>
      <c r="T123" s="47" t="n">
        <v>0</v>
      </c>
    </row>
    <row r="124" customFormat="false" ht="30" hidden="false" customHeight="true" outlineLevel="0" collapsed="false">
      <c r="A124" s="36" t="n">
        <v>109</v>
      </c>
      <c r="B124" s="37" t="s">
        <v>38</v>
      </c>
      <c r="C124" s="49" t="s">
        <v>407</v>
      </c>
      <c r="D124" s="49" t="s">
        <v>408</v>
      </c>
      <c r="E124" s="49" t="s">
        <v>408</v>
      </c>
      <c r="F124" s="49" t="s">
        <v>409</v>
      </c>
      <c r="G124" s="49" t="s">
        <v>410</v>
      </c>
      <c r="H124" s="84" t="s">
        <v>77</v>
      </c>
      <c r="I124" s="84"/>
      <c r="J124" s="42" t="s">
        <v>62</v>
      </c>
      <c r="K124" s="42" t="s">
        <v>282</v>
      </c>
      <c r="L124" s="43" t="n">
        <v>2</v>
      </c>
      <c r="M124" s="89" t="n">
        <v>6500</v>
      </c>
      <c r="N124" s="45" t="n">
        <f aca="false">L124*M124</f>
        <v>13000</v>
      </c>
      <c r="O124" s="44" t="n">
        <f aca="false">N124*7%+N124</f>
        <v>13910</v>
      </c>
      <c r="P124" s="44" t="n">
        <f aca="false">O124*7%+O124</f>
        <v>14883.7</v>
      </c>
      <c r="Q124" s="42" t="s">
        <v>150</v>
      </c>
      <c r="R124" s="36" t="s">
        <v>393</v>
      </c>
      <c r="S124" s="54" t="s">
        <v>49</v>
      </c>
      <c r="T124" s="47" t="n">
        <v>0</v>
      </c>
    </row>
    <row r="125" customFormat="false" ht="30" hidden="false" customHeight="true" outlineLevel="0" collapsed="false">
      <c r="A125" s="36" t="n">
        <v>110</v>
      </c>
      <c r="B125" s="37" t="s">
        <v>38</v>
      </c>
      <c r="C125" s="49" t="s">
        <v>411</v>
      </c>
      <c r="D125" s="49" t="s">
        <v>412</v>
      </c>
      <c r="E125" s="49" t="s">
        <v>412</v>
      </c>
      <c r="F125" s="49" t="s">
        <v>413</v>
      </c>
      <c r="G125" s="100" t="s">
        <v>414</v>
      </c>
      <c r="H125" s="84" t="s">
        <v>77</v>
      </c>
      <c r="I125" s="84"/>
      <c r="J125" s="42" t="s">
        <v>62</v>
      </c>
      <c r="K125" s="42" t="s">
        <v>282</v>
      </c>
      <c r="L125" s="43" t="n">
        <v>2</v>
      </c>
      <c r="M125" s="89" t="n">
        <v>3900</v>
      </c>
      <c r="N125" s="45" t="n">
        <f aca="false">L125*M125</f>
        <v>7800</v>
      </c>
      <c r="O125" s="44" t="n">
        <f aca="false">N125*7%+N125</f>
        <v>8346</v>
      </c>
      <c r="P125" s="44" t="n">
        <f aca="false">O125*7%+O125</f>
        <v>8930.22</v>
      </c>
      <c r="Q125" s="42" t="s">
        <v>150</v>
      </c>
      <c r="R125" s="36" t="s">
        <v>393</v>
      </c>
      <c r="S125" s="54" t="s">
        <v>49</v>
      </c>
      <c r="T125" s="47" t="n">
        <v>0</v>
      </c>
    </row>
    <row r="126" customFormat="false" ht="30" hidden="false" customHeight="true" outlineLevel="0" collapsed="false">
      <c r="A126" s="36" t="n">
        <v>111</v>
      </c>
      <c r="B126" s="37" t="s">
        <v>38</v>
      </c>
      <c r="C126" s="49" t="s">
        <v>404</v>
      </c>
      <c r="D126" s="49" t="s">
        <v>405</v>
      </c>
      <c r="E126" s="49" t="s">
        <v>405</v>
      </c>
      <c r="F126" s="49" t="s">
        <v>415</v>
      </c>
      <c r="G126" s="49" t="s">
        <v>415</v>
      </c>
      <c r="H126" s="84" t="s">
        <v>77</v>
      </c>
      <c r="I126" s="84"/>
      <c r="J126" s="42" t="s">
        <v>62</v>
      </c>
      <c r="K126" s="42" t="s">
        <v>282</v>
      </c>
      <c r="L126" s="43" t="n">
        <v>1</v>
      </c>
      <c r="M126" s="89" t="n">
        <v>5900</v>
      </c>
      <c r="N126" s="45" t="n">
        <f aca="false">L126*M126</f>
        <v>5900</v>
      </c>
      <c r="O126" s="44" t="n">
        <f aca="false">N126*7%+N126</f>
        <v>6313</v>
      </c>
      <c r="P126" s="44" t="n">
        <f aca="false">O126*7%+O126</f>
        <v>6754.91</v>
      </c>
      <c r="Q126" s="42" t="s">
        <v>150</v>
      </c>
      <c r="R126" s="36" t="s">
        <v>393</v>
      </c>
      <c r="S126" s="54" t="s">
        <v>49</v>
      </c>
      <c r="T126" s="47" t="n">
        <v>0</v>
      </c>
    </row>
    <row r="127" customFormat="false" ht="30" hidden="false" customHeight="true" outlineLevel="0" collapsed="false">
      <c r="A127" s="36" t="n">
        <v>112</v>
      </c>
      <c r="B127" s="37" t="s">
        <v>38</v>
      </c>
      <c r="C127" s="49" t="s">
        <v>407</v>
      </c>
      <c r="D127" s="49" t="s">
        <v>408</v>
      </c>
      <c r="E127" s="49" t="s">
        <v>408</v>
      </c>
      <c r="F127" s="36" t="s">
        <v>416</v>
      </c>
      <c r="G127" s="36" t="s">
        <v>416</v>
      </c>
      <c r="H127" s="84" t="s">
        <v>77</v>
      </c>
      <c r="I127" s="84"/>
      <c r="J127" s="42" t="s">
        <v>62</v>
      </c>
      <c r="K127" s="42" t="s">
        <v>282</v>
      </c>
      <c r="L127" s="43" t="n">
        <v>2</v>
      </c>
      <c r="M127" s="89" t="n">
        <v>4945</v>
      </c>
      <c r="N127" s="45" t="n">
        <f aca="false">L127*M127</f>
        <v>9890</v>
      </c>
      <c r="O127" s="44" t="n">
        <f aca="false">N127*7%+N127</f>
        <v>10582.3</v>
      </c>
      <c r="P127" s="44" t="n">
        <f aca="false">O127*7%+O127</f>
        <v>11323.061</v>
      </c>
      <c r="Q127" s="42" t="s">
        <v>150</v>
      </c>
      <c r="R127" s="36" t="s">
        <v>393</v>
      </c>
      <c r="S127" s="54" t="s">
        <v>49</v>
      </c>
      <c r="T127" s="47" t="n">
        <v>0</v>
      </c>
    </row>
    <row r="128" customFormat="false" ht="30" hidden="false" customHeight="true" outlineLevel="0" collapsed="false">
      <c r="A128" s="36" t="n">
        <v>113</v>
      </c>
      <c r="B128" s="37" t="s">
        <v>38</v>
      </c>
      <c r="C128" s="49" t="s">
        <v>417</v>
      </c>
      <c r="D128" s="49" t="s">
        <v>418</v>
      </c>
      <c r="E128" s="49" t="s">
        <v>418</v>
      </c>
      <c r="F128" s="36" t="s">
        <v>419</v>
      </c>
      <c r="G128" s="36" t="s">
        <v>419</v>
      </c>
      <c r="H128" s="84" t="s">
        <v>77</v>
      </c>
      <c r="I128" s="84"/>
      <c r="J128" s="42" t="s">
        <v>62</v>
      </c>
      <c r="K128" s="42" t="s">
        <v>282</v>
      </c>
      <c r="L128" s="43" t="n">
        <v>1</v>
      </c>
      <c r="M128" s="89" t="n">
        <v>25500</v>
      </c>
      <c r="N128" s="45" t="n">
        <f aca="false">L128*M128</f>
        <v>25500</v>
      </c>
      <c r="O128" s="44" t="n">
        <f aca="false">N128*7%+N128</f>
        <v>27285</v>
      </c>
      <c r="P128" s="44" t="n">
        <f aca="false">O128*7%+O128</f>
        <v>29194.95</v>
      </c>
      <c r="Q128" s="42" t="s">
        <v>150</v>
      </c>
      <c r="R128" s="36" t="s">
        <v>393</v>
      </c>
      <c r="S128" s="54" t="s">
        <v>49</v>
      </c>
      <c r="T128" s="47" t="n">
        <v>0</v>
      </c>
    </row>
    <row r="129" customFormat="false" ht="30" hidden="false" customHeight="true" outlineLevel="0" collapsed="false">
      <c r="A129" s="36" t="n">
        <v>114</v>
      </c>
      <c r="B129" s="37" t="s">
        <v>38</v>
      </c>
      <c r="C129" s="49" t="s">
        <v>420</v>
      </c>
      <c r="D129" s="49" t="s">
        <v>421</v>
      </c>
      <c r="E129" s="49" t="s">
        <v>421</v>
      </c>
      <c r="F129" s="49" t="s">
        <v>422</v>
      </c>
      <c r="G129" s="36" t="s">
        <v>421</v>
      </c>
      <c r="H129" s="84" t="s">
        <v>77</v>
      </c>
      <c r="I129" s="84"/>
      <c r="J129" s="42" t="s">
        <v>62</v>
      </c>
      <c r="K129" s="42" t="s">
        <v>282</v>
      </c>
      <c r="L129" s="43" t="n">
        <v>80</v>
      </c>
      <c r="M129" s="89" t="n">
        <v>95</v>
      </c>
      <c r="N129" s="45" t="n">
        <f aca="false">L129*M129</f>
        <v>7600</v>
      </c>
      <c r="O129" s="44" t="n">
        <f aca="false">N129*7%+N129</f>
        <v>8132</v>
      </c>
      <c r="P129" s="44" t="n">
        <f aca="false">O129*7%+O129</f>
        <v>8701.24</v>
      </c>
      <c r="Q129" s="42" t="s">
        <v>150</v>
      </c>
      <c r="R129" s="36" t="s">
        <v>393</v>
      </c>
      <c r="S129" s="54" t="s">
        <v>49</v>
      </c>
      <c r="T129" s="47" t="n">
        <v>0</v>
      </c>
    </row>
    <row r="130" customFormat="false" ht="30" hidden="false" customHeight="true" outlineLevel="0" collapsed="false">
      <c r="A130" s="36" t="n">
        <v>115</v>
      </c>
      <c r="B130" s="37" t="s">
        <v>38</v>
      </c>
      <c r="C130" s="49" t="s">
        <v>423</v>
      </c>
      <c r="D130" s="49" t="s">
        <v>424</v>
      </c>
      <c r="E130" s="49" t="s">
        <v>424</v>
      </c>
      <c r="F130" s="49" t="s">
        <v>425</v>
      </c>
      <c r="G130" s="36" t="s">
        <v>426</v>
      </c>
      <c r="H130" s="84" t="s">
        <v>77</v>
      </c>
      <c r="I130" s="84"/>
      <c r="J130" s="42" t="s">
        <v>62</v>
      </c>
      <c r="K130" s="42" t="s">
        <v>282</v>
      </c>
      <c r="L130" s="43" t="n">
        <v>50</v>
      </c>
      <c r="M130" s="89" t="n">
        <v>95</v>
      </c>
      <c r="N130" s="45" t="n">
        <f aca="false">L130*M130</f>
        <v>4750</v>
      </c>
      <c r="O130" s="44" t="n">
        <f aca="false">N130*7%+N130</f>
        <v>5082.5</v>
      </c>
      <c r="P130" s="44" t="n">
        <f aca="false">O130*7%+O130</f>
        <v>5438.275</v>
      </c>
      <c r="Q130" s="42" t="s">
        <v>150</v>
      </c>
      <c r="R130" s="36" t="s">
        <v>393</v>
      </c>
      <c r="S130" s="54" t="s">
        <v>49</v>
      </c>
      <c r="T130" s="47" t="n">
        <v>0</v>
      </c>
    </row>
    <row r="131" customFormat="false" ht="30" hidden="false" customHeight="true" outlineLevel="0" collapsed="false">
      <c r="A131" s="36" t="n">
        <v>116</v>
      </c>
      <c r="B131" s="37" t="s">
        <v>38</v>
      </c>
      <c r="C131" s="49" t="s">
        <v>427</v>
      </c>
      <c r="D131" s="49" t="s">
        <v>428</v>
      </c>
      <c r="E131" s="49" t="s">
        <v>428</v>
      </c>
      <c r="F131" s="36" t="s">
        <v>429</v>
      </c>
      <c r="G131" s="49" t="s">
        <v>430</v>
      </c>
      <c r="H131" s="84" t="s">
        <v>77</v>
      </c>
      <c r="I131" s="84"/>
      <c r="J131" s="42" t="s">
        <v>62</v>
      </c>
      <c r="K131" s="42" t="s">
        <v>282</v>
      </c>
      <c r="L131" s="43" t="n">
        <v>200</v>
      </c>
      <c r="M131" s="89" t="n">
        <v>313.6</v>
      </c>
      <c r="N131" s="45" t="n">
        <f aca="false">L131*M131</f>
        <v>62720</v>
      </c>
      <c r="O131" s="44" t="n">
        <f aca="false">N131*7%+N131</f>
        <v>67110.4</v>
      </c>
      <c r="P131" s="44" t="n">
        <f aca="false">O131*7%+O131</f>
        <v>71808.128</v>
      </c>
      <c r="Q131" s="42" t="s">
        <v>150</v>
      </c>
      <c r="R131" s="36" t="s">
        <v>393</v>
      </c>
      <c r="S131" s="54" t="s">
        <v>49</v>
      </c>
      <c r="T131" s="47" t="n">
        <v>0</v>
      </c>
    </row>
    <row r="132" customFormat="false" ht="30" hidden="false" customHeight="true" outlineLevel="0" collapsed="false">
      <c r="A132" s="36" t="n">
        <v>117</v>
      </c>
      <c r="B132" s="37" t="s">
        <v>38</v>
      </c>
      <c r="C132" s="49" t="s">
        <v>431</v>
      </c>
      <c r="D132" s="49" t="s">
        <v>432</v>
      </c>
      <c r="E132" s="49" t="s">
        <v>432</v>
      </c>
      <c r="F132" s="100" t="s">
        <v>433</v>
      </c>
      <c r="G132" s="49" t="s">
        <v>434</v>
      </c>
      <c r="H132" s="84" t="s">
        <v>77</v>
      </c>
      <c r="I132" s="84"/>
      <c r="J132" s="42" t="s">
        <v>62</v>
      </c>
      <c r="K132" s="37" t="s">
        <v>275</v>
      </c>
      <c r="L132" s="43" t="n">
        <v>20</v>
      </c>
      <c r="M132" s="89" t="n">
        <v>390</v>
      </c>
      <c r="N132" s="45" t="n">
        <f aca="false">L132*M132</f>
        <v>7800</v>
      </c>
      <c r="O132" s="44" t="n">
        <f aca="false">N132*7%+N132</f>
        <v>8346</v>
      </c>
      <c r="P132" s="44" t="n">
        <f aca="false">O132*7%+O132</f>
        <v>8930.22</v>
      </c>
      <c r="Q132" s="42" t="s">
        <v>150</v>
      </c>
      <c r="R132" s="36" t="s">
        <v>393</v>
      </c>
      <c r="S132" s="54" t="s">
        <v>49</v>
      </c>
      <c r="T132" s="47" t="n">
        <v>0</v>
      </c>
    </row>
    <row r="133" customFormat="false" ht="30" hidden="false" customHeight="true" outlineLevel="0" collapsed="false">
      <c r="A133" s="36" t="n">
        <v>118</v>
      </c>
      <c r="B133" s="37" t="s">
        <v>38</v>
      </c>
      <c r="C133" s="49" t="s">
        <v>435</v>
      </c>
      <c r="D133" s="49" t="s">
        <v>436</v>
      </c>
      <c r="E133" s="49" t="s">
        <v>436</v>
      </c>
      <c r="F133" s="36" t="s">
        <v>437</v>
      </c>
      <c r="G133" s="49" t="s">
        <v>438</v>
      </c>
      <c r="H133" s="84" t="s">
        <v>77</v>
      </c>
      <c r="I133" s="84"/>
      <c r="J133" s="42" t="s">
        <v>62</v>
      </c>
      <c r="K133" s="37" t="s">
        <v>275</v>
      </c>
      <c r="L133" s="43" t="n">
        <v>50</v>
      </c>
      <c r="M133" s="89" t="n">
        <v>690</v>
      </c>
      <c r="N133" s="45" t="n">
        <f aca="false">L133*M133</f>
        <v>34500</v>
      </c>
      <c r="O133" s="44" t="n">
        <f aca="false">N133*7%+N133</f>
        <v>36915</v>
      </c>
      <c r="P133" s="44" t="n">
        <f aca="false">O133*7%+O133</f>
        <v>39499.05</v>
      </c>
      <c r="Q133" s="42" t="s">
        <v>150</v>
      </c>
      <c r="R133" s="36" t="s">
        <v>393</v>
      </c>
      <c r="S133" s="54" t="s">
        <v>49</v>
      </c>
      <c r="T133" s="47" t="n">
        <v>0</v>
      </c>
    </row>
    <row r="134" customFormat="false" ht="30" hidden="false" customHeight="true" outlineLevel="0" collapsed="false">
      <c r="A134" s="36" t="n">
        <v>119</v>
      </c>
      <c r="B134" s="37" t="s">
        <v>38</v>
      </c>
      <c r="C134" s="54" t="s">
        <v>439</v>
      </c>
      <c r="D134" s="95" t="s">
        <v>440</v>
      </c>
      <c r="E134" s="95" t="s">
        <v>440</v>
      </c>
      <c r="F134" s="49" t="s">
        <v>441</v>
      </c>
      <c r="G134" s="49" t="s">
        <v>442</v>
      </c>
      <c r="H134" s="84" t="s">
        <v>77</v>
      </c>
      <c r="I134" s="84"/>
      <c r="J134" s="51" t="s">
        <v>62</v>
      </c>
      <c r="K134" s="94" t="s">
        <v>282</v>
      </c>
      <c r="L134" s="63" t="n">
        <v>2</v>
      </c>
      <c r="M134" s="89" t="n">
        <v>12500</v>
      </c>
      <c r="N134" s="45" t="n">
        <f aca="false">L134*M134</f>
        <v>25000</v>
      </c>
      <c r="O134" s="44" t="n">
        <f aca="false">N134*7%+N134</f>
        <v>26750</v>
      </c>
      <c r="P134" s="44" t="n">
        <f aca="false">O134*7%+O134</f>
        <v>28622.5</v>
      </c>
      <c r="Q134" s="42" t="s">
        <v>150</v>
      </c>
      <c r="R134" s="36" t="s">
        <v>393</v>
      </c>
      <c r="S134" s="54" t="s">
        <v>49</v>
      </c>
      <c r="T134" s="47" t="n">
        <v>0</v>
      </c>
    </row>
    <row r="135" customFormat="false" ht="30" hidden="false" customHeight="true" outlineLevel="0" collapsed="false">
      <c r="A135" s="36" t="n">
        <v>120</v>
      </c>
      <c r="B135" s="37" t="s">
        <v>38</v>
      </c>
      <c r="C135" s="54" t="s">
        <v>439</v>
      </c>
      <c r="D135" s="95" t="s">
        <v>440</v>
      </c>
      <c r="E135" s="95" t="s">
        <v>440</v>
      </c>
      <c r="F135" s="49" t="s">
        <v>443</v>
      </c>
      <c r="G135" s="49" t="s">
        <v>444</v>
      </c>
      <c r="H135" s="84" t="s">
        <v>77</v>
      </c>
      <c r="I135" s="84"/>
      <c r="J135" s="51" t="s">
        <v>62</v>
      </c>
      <c r="K135" s="94" t="s">
        <v>282</v>
      </c>
      <c r="L135" s="63" t="n">
        <v>2</v>
      </c>
      <c r="M135" s="89" t="n">
        <v>13500</v>
      </c>
      <c r="N135" s="45" t="n">
        <f aca="false">L135*M135</f>
        <v>27000</v>
      </c>
      <c r="O135" s="44" t="n">
        <f aca="false">N135*7%+N135</f>
        <v>28890</v>
      </c>
      <c r="P135" s="44" t="n">
        <f aca="false">O135*7%+O135</f>
        <v>30912.3</v>
      </c>
      <c r="Q135" s="42" t="s">
        <v>150</v>
      </c>
      <c r="R135" s="36" t="s">
        <v>393</v>
      </c>
      <c r="S135" s="54" t="s">
        <v>49</v>
      </c>
      <c r="T135" s="47" t="n">
        <v>0</v>
      </c>
    </row>
    <row r="136" customFormat="false" ht="30" hidden="false" customHeight="true" outlineLevel="0" collapsed="false">
      <c r="A136" s="36" t="n">
        <v>121</v>
      </c>
      <c r="B136" s="37" t="s">
        <v>38</v>
      </c>
      <c r="C136" s="49" t="s">
        <v>445</v>
      </c>
      <c r="D136" s="49" t="s">
        <v>440</v>
      </c>
      <c r="E136" s="49" t="s">
        <v>440</v>
      </c>
      <c r="F136" s="49" t="s">
        <v>446</v>
      </c>
      <c r="G136" s="49" t="s">
        <v>447</v>
      </c>
      <c r="H136" s="84" t="s">
        <v>77</v>
      </c>
      <c r="I136" s="84"/>
      <c r="J136" s="42" t="s">
        <v>62</v>
      </c>
      <c r="K136" s="42" t="s">
        <v>282</v>
      </c>
      <c r="L136" s="43" t="n">
        <v>2</v>
      </c>
      <c r="M136" s="89" t="n">
        <v>7800</v>
      </c>
      <c r="N136" s="45" t="n">
        <f aca="false">L136*M136</f>
        <v>15600</v>
      </c>
      <c r="O136" s="44" t="n">
        <f aca="false">N136*7%+N136</f>
        <v>16692</v>
      </c>
      <c r="P136" s="44" t="n">
        <f aca="false">O136*7%+O136</f>
        <v>17860.44</v>
      </c>
      <c r="Q136" s="42" t="s">
        <v>150</v>
      </c>
      <c r="R136" s="36" t="s">
        <v>393</v>
      </c>
      <c r="S136" s="54" t="s">
        <v>49</v>
      </c>
      <c r="T136" s="47" t="n">
        <v>0</v>
      </c>
    </row>
    <row r="137" customFormat="false" ht="30" hidden="false" customHeight="true" outlineLevel="0" collapsed="false">
      <c r="A137" s="36" t="n">
        <v>122</v>
      </c>
      <c r="B137" s="37" t="s">
        <v>38</v>
      </c>
      <c r="C137" s="49" t="s">
        <v>448</v>
      </c>
      <c r="D137" s="49" t="s">
        <v>449</v>
      </c>
      <c r="E137" s="49" t="s">
        <v>449</v>
      </c>
      <c r="F137" s="49" t="s">
        <v>450</v>
      </c>
      <c r="G137" s="49" t="s">
        <v>450</v>
      </c>
      <c r="H137" s="65" t="s">
        <v>43</v>
      </c>
      <c r="I137" s="84" t="s">
        <v>90</v>
      </c>
      <c r="J137" s="51" t="s">
        <v>62</v>
      </c>
      <c r="K137" s="94" t="s">
        <v>282</v>
      </c>
      <c r="L137" s="43" t="n">
        <v>4</v>
      </c>
      <c r="M137" s="89" t="n">
        <v>5350</v>
      </c>
      <c r="N137" s="45" t="n">
        <f aca="false">L137*M137</f>
        <v>21400</v>
      </c>
      <c r="O137" s="44" t="n">
        <f aca="false">N137*7%+N137</f>
        <v>22898</v>
      </c>
      <c r="P137" s="44" t="n">
        <f aca="false">O137*7%+O137</f>
        <v>24500.86</v>
      </c>
      <c r="Q137" s="42" t="s">
        <v>176</v>
      </c>
      <c r="R137" s="36" t="s">
        <v>393</v>
      </c>
      <c r="S137" s="54" t="s">
        <v>49</v>
      </c>
      <c r="T137" s="47" t="n">
        <v>0</v>
      </c>
    </row>
    <row r="138" customFormat="false" ht="30" hidden="false" customHeight="true" outlineLevel="0" collapsed="false">
      <c r="A138" s="36" t="n">
        <v>123</v>
      </c>
      <c r="B138" s="37" t="s">
        <v>38</v>
      </c>
      <c r="C138" s="49" t="s">
        <v>448</v>
      </c>
      <c r="D138" s="49" t="s">
        <v>449</v>
      </c>
      <c r="E138" s="49" t="s">
        <v>449</v>
      </c>
      <c r="F138" s="49" t="s">
        <v>451</v>
      </c>
      <c r="G138" s="49" t="s">
        <v>451</v>
      </c>
      <c r="H138" s="65" t="s">
        <v>43</v>
      </c>
      <c r="I138" s="84" t="s">
        <v>90</v>
      </c>
      <c r="J138" s="51" t="s">
        <v>62</v>
      </c>
      <c r="K138" s="94" t="s">
        <v>282</v>
      </c>
      <c r="L138" s="43" t="n">
        <v>4</v>
      </c>
      <c r="M138" s="89" t="n">
        <v>1250</v>
      </c>
      <c r="N138" s="45" t="n">
        <f aca="false">L138*M138</f>
        <v>5000</v>
      </c>
      <c r="O138" s="44" t="n">
        <f aca="false">N138*7%+N138</f>
        <v>5350</v>
      </c>
      <c r="P138" s="44" t="n">
        <f aca="false">O138*7%+O138</f>
        <v>5724.5</v>
      </c>
      <c r="Q138" s="42" t="s">
        <v>176</v>
      </c>
      <c r="R138" s="36" t="s">
        <v>393</v>
      </c>
      <c r="S138" s="54" t="s">
        <v>49</v>
      </c>
      <c r="T138" s="47" t="n">
        <v>0</v>
      </c>
    </row>
    <row r="139" customFormat="false" ht="30" hidden="false" customHeight="true" outlineLevel="0" collapsed="false">
      <c r="A139" s="36" t="n">
        <v>124</v>
      </c>
      <c r="B139" s="37" t="s">
        <v>38</v>
      </c>
      <c r="C139" s="49" t="s">
        <v>448</v>
      </c>
      <c r="D139" s="49" t="s">
        <v>449</v>
      </c>
      <c r="E139" s="49" t="s">
        <v>449</v>
      </c>
      <c r="F139" s="49" t="s">
        <v>452</v>
      </c>
      <c r="G139" s="49" t="s">
        <v>452</v>
      </c>
      <c r="H139" s="65" t="s">
        <v>43</v>
      </c>
      <c r="I139" s="84" t="s">
        <v>90</v>
      </c>
      <c r="J139" s="42" t="s">
        <v>62</v>
      </c>
      <c r="K139" s="42" t="s">
        <v>282</v>
      </c>
      <c r="L139" s="43" t="n">
        <v>2</v>
      </c>
      <c r="M139" s="89" t="n">
        <v>1875</v>
      </c>
      <c r="N139" s="45" t="n">
        <f aca="false">L139*M139</f>
        <v>3750</v>
      </c>
      <c r="O139" s="44" t="n">
        <f aca="false">N139*7%+N139</f>
        <v>4012.5</v>
      </c>
      <c r="P139" s="44" t="n">
        <f aca="false">O139*7%+O139</f>
        <v>4293.375</v>
      </c>
      <c r="Q139" s="42" t="s">
        <v>176</v>
      </c>
      <c r="R139" s="36" t="s">
        <v>393</v>
      </c>
      <c r="S139" s="54" t="s">
        <v>49</v>
      </c>
      <c r="T139" s="47" t="n">
        <v>0</v>
      </c>
    </row>
    <row r="140" customFormat="false" ht="30" hidden="false" customHeight="true" outlineLevel="0" collapsed="false">
      <c r="A140" s="36" t="n">
        <v>125</v>
      </c>
      <c r="B140" s="37" t="s">
        <v>38</v>
      </c>
      <c r="C140" s="49" t="s">
        <v>448</v>
      </c>
      <c r="D140" s="49" t="s">
        <v>449</v>
      </c>
      <c r="E140" s="49" t="s">
        <v>449</v>
      </c>
      <c r="F140" s="49" t="s">
        <v>453</v>
      </c>
      <c r="G140" s="49" t="s">
        <v>453</v>
      </c>
      <c r="H140" s="65" t="s">
        <v>43</v>
      </c>
      <c r="I140" s="84" t="s">
        <v>90</v>
      </c>
      <c r="J140" s="51" t="s">
        <v>62</v>
      </c>
      <c r="K140" s="94" t="s">
        <v>282</v>
      </c>
      <c r="L140" s="43" t="n">
        <v>2</v>
      </c>
      <c r="M140" s="89" t="n">
        <v>8025</v>
      </c>
      <c r="N140" s="45" t="n">
        <f aca="false">L140*M140</f>
        <v>16050</v>
      </c>
      <c r="O140" s="44" t="n">
        <f aca="false">N140*7%+N140</f>
        <v>17173.5</v>
      </c>
      <c r="P140" s="44" t="n">
        <f aca="false">O140*7%+O140</f>
        <v>18375.645</v>
      </c>
      <c r="Q140" s="42" t="s">
        <v>176</v>
      </c>
      <c r="R140" s="36" t="s">
        <v>393</v>
      </c>
      <c r="S140" s="54" t="s">
        <v>49</v>
      </c>
      <c r="T140" s="47" t="n">
        <v>0</v>
      </c>
    </row>
    <row r="141" customFormat="false" ht="30" hidden="false" customHeight="true" outlineLevel="0" collapsed="false">
      <c r="A141" s="36" t="n">
        <v>126</v>
      </c>
      <c r="B141" s="37" t="s">
        <v>38</v>
      </c>
      <c r="C141" s="49" t="s">
        <v>448</v>
      </c>
      <c r="D141" s="49" t="s">
        <v>449</v>
      </c>
      <c r="E141" s="49" t="s">
        <v>449</v>
      </c>
      <c r="F141" s="49" t="s">
        <v>454</v>
      </c>
      <c r="G141" s="49" t="s">
        <v>454</v>
      </c>
      <c r="H141" s="65" t="s">
        <v>43</v>
      </c>
      <c r="I141" s="84" t="s">
        <v>90</v>
      </c>
      <c r="J141" s="42" t="s">
        <v>62</v>
      </c>
      <c r="K141" s="42" t="s">
        <v>282</v>
      </c>
      <c r="L141" s="43" t="n">
        <v>150</v>
      </c>
      <c r="M141" s="89" t="n">
        <v>18.2</v>
      </c>
      <c r="N141" s="45" t="n">
        <f aca="false">L141*M141</f>
        <v>2730</v>
      </c>
      <c r="O141" s="44" t="n">
        <f aca="false">N141*7%+N141</f>
        <v>2921.1</v>
      </c>
      <c r="P141" s="44" t="n">
        <f aca="false">O141*7%+O141</f>
        <v>3125.577</v>
      </c>
      <c r="Q141" s="42" t="s">
        <v>176</v>
      </c>
      <c r="R141" s="36" t="s">
        <v>393</v>
      </c>
      <c r="S141" s="54" t="s">
        <v>49</v>
      </c>
      <c r="T141" s="47" t="n">
        <v>0</v>
      </c>
    </row>
    <row r="142" customFormat="false" ht="30" hidden="false" customHeight="true" outlineLevel="0" collapsed="false">
      <c r="A142" s="36" t="n">
        <v>127</v>
      </c>
      <c r="B142" s="37" t="s">
        <v>38</v>
      </c>
      <c r="C142" s="49" t="s">
        <v>455</v>
      </c>
      <c r="D142" s="49" t="s">
        <v>456</v>
      </c>
      <c r="E142" s="49" t="s">
        <v>456</v>
      </c>
      <c r="F142" s="36" t="s">
        <v>456</v>
      </c>
      <c r="G142" s="36" t="s">
        <v>456</v>
      </c>
      <c r="H142" s="84" t="s">
        <v>77</v>
      </c>
      <c r="I142" s="84"/>
      <c r="J142" s="42" t="s">
        <v>62</v>
      </c>
      <c r="K142" s="42" t="s">
        <v>282</v>
      </c>
      <c r="L142" s="43" t="n">
        <v>1</v>
      </c>
      <c r="M142" s="89" t="n">
        <v>39500</v>
      </c>
      <c r="N142" s="45" t="n">
        <f aca="false">L142*M142</f>
        <v>39500</v>
      </c>
      <c r="O142" s="44" t="n">
        <f aca="false">N142*7%+N142</f>
        <v>42265</v>
      </c>
      <c r="P142" s="44" t="n">
        <f aca="false">O142*7%+O142</f>
        <v>45223.55</v>
      </c>
      <c r="Q142" s="42" t="s">
        <v>176</v>
      </c>
      <c r="R142" s="101" t="s">
        <v>457</v>
      </c>
      <c r="S142" s="54" t="s">
        <v>49</v>
      </c>
      <c r="T142" s="47" t="n">
        <v>0</v>
      </c>
    </row>
    <row r="143" customFormat="false" ht="30" hidden="false" customHeight="true" outlineLevel="0" collapsed="false">
      <c r="A143" s="36" t="n">
        <v>128</v>
      </c>
      <c r="B143" s="37" t="s">
        <v>38</v>
      </c>
      <c r="C143" s="79" t="s">
        <v>458</v>
      </c>
      <c r="D143" s="95" t="s">
        <v>459</v>
      </c>
      <c r="E143" s="95" t="s">
        <v>459</v>
      </c>
      <c r="F143" s="96" t="s">
        <v>460</v>
      </c>
      <c r="G143" s="96" t="s">
        <v>461</v>
      </c>
      <c r="H143" s="84" t="s">
        <v>77</v>
      </c>
      <c r="I143" s="84"/>
      <c r="J143" s="42" t="s">
        <v>62</v>
      </c>
      <c r="K143" s="42" t="s">
        <v>282</v>
      </c>
      <c r="L143" s="43" t="n">
        <v>170</v>
      </c>
      <c r="M143" s="43" t="n">
        <v>96</v>
      </c>
      <c r="N143" s="45" t="n">
        <f aca="false">L143*M143</f>
        <v>16320</v>
      </c>
      <c r="O143" s="44" t="n">
        <f aca="false">N143*7%+N143</f>
        <v>17462.4</v>
      </c>
      <c r="P143" s="44" t="n">
        <f aca="false">O143*7%+O143</f>
        <v>18684.768</v>
      </c>
      <c r="Q143" s="42" t="s">
        <v>213</v>
      </c>
      <c r="R143" s="36" t="s">
        <v>462</v>
      </c>
      <c r="S143" s="39" t="s">
        <v>49</v>
      </c>
      <c r="T143" s="36" t="n">
        <v>0</v>
      </c>
    </row>
    <row r="144" customFormat="false" ht="30" hidden="false" customHeight="true" outlineLevel="0" collapsed="false">
      <c r="A144" s="36" t="n">
        <v>129</v>
      </c>
      <c r="B144" s="37" t="s">
        <v>38</v>
      </c>
      <c r="C144" s="79" t="s">
        <v>463</v>
      </c>
      <c r="D144" s="95" t="s">
        <v>464</v>
      </c>
      <c r="E144" s="95" t="s">
        <v>464</v>
      </c>
      <c r="F144" s="96" t="s">
        <v>465</v>
      </c>
      <c r="G144" s="96" t="s">
        <v>466</v>
      </c>
      <c r="H144" s="84" t="s">
        <v>77</v>
      </c>
      <c r="I144" s="84"/>
      <c r="J144" s="42" t="s">
        <v>62</v>
      </c>
      <c r="K144" s="42" t="s">
        <v>282</v>
      </c>
      <c r="L144" s="43" t="n">
        <v>170</v>
      </c>
      <c r="M144" s="43" t="n">
        <v>154</v>
      </c>
      <c r="N144" s="45" t="n">
        <f aca="false">L144*M144</f>
        <v>26180</v>
      </c>
      <c r="O144" s="44" t="n">
        <f aca="false">N144*7%+N144</f>
        <v>28012.6</v>
      </c>
      <c r="P144" s="44" t="n">
        <f aca="false">O144*7%+O144</f>
        <v>29973.482</v>
      </c>
      <c r="Q144" s="42" t="s">
        <v>213</v>
      </c>
      <c r="R144" s="36" t="s">
        <v>462</v>
      </c>
      <c r="S144" s="39" t="s">
        <v>49</v>
      </c>
      <c r="T144" s="36" t="n">
        <v>0</v>
      </c>
    </row>
    <row r="145" customFormat="false" ht="30" hidden="false" customHeight="true" outlineLevel="0" collapsed="false">
      <c r="A145" s="36" t="n">
        <v>130</v>
      </c>
      <c r="B145" s="37" t="s">
        <v>38</v>
      </c>
      <c r="C145" s="49" t="s">
        <v>448</v>
      </c>
      <c r="D145" s="49" t="s">
        <v>449</v>
      </c>
      <c r="E145" s="49" t="s">
        <v>449</v>
      </c>
      <c r="F145" s="96" t="s">
        <v>467</v>
      </c>
      <c r="G145" s="96" t="s">
        <v>467</v>
      </c>
      <c r="H145" s="84" t="s">
        <v>77</v>
      </c>
      <c r="I145" s="84"/>
      <c r="J145" s="42" t="s">
        <v>62</v>
      </c>
      <c r="K145" s="42" t="s">
        <v>282</v>
      </c>
      <c r="L145" s="43" t="n">
        <v>100</v>
      </c>
      <c r="M145" s="89" t="n">
        <v>140</v>
      </c>
      <c r="N145" s="45" t="n">
        <f aca="false">L145*M145</f>
        <v>14000</v>
      </c>
      <c r="O145" s="44" t="n">
        <f aca="false">N145*7%+N145</f>
        <v>14980</v>
      </c>
      <c r="P145" s="44" t="n">
        <f aca="false">O145*7%+O145</f>
        <v>16028.6</v>
      </c>
      <c r="Q145" s="42" t="s">
        <v>213</v>
      </c>
      <c r="R145" s="36" t="s">
        <v>462</v>
      </c>
      <c r="S145" s="39" t="s">
        <v>49</v>
      </c>
      <c r="T145" s="36" t="n">
        <v>0</v>
      </c>
    </row>
    <row r="146" customFormat="false" ht="30" hidden="false" customHeight="true" outlineLevel="0" collapsed="false">
      <c r="A146" s="36" t="n">
        <v>131</v>
      </c>
      <c r="B146" s="37" t="s">
        <v>38</v>
      </c>
      <c r="C146" s="49" t="s">
        <v>448</v>
      </c>
      <c r="D146" s="49" t="s">
        <v>449</v>
      </c>
      <c r="E146" s="49" t="s">
        <v>449</v>
      </c>
      <c r="F146" s="96" t="s">
        <v>468</v>
      </c>
      <c r="G146" s="96" t="s">
        <v>468</v>
      </c>
      <c r="H146" s="84" t="s">
        <v>77</v>
      </c>
      <c r="I146" s="84"/>
      <c r="J146" s="42" t="s">
        <v>62</v>
      </c>
      <c r="K146" s="42" t="s">
        <v>282</v>
      </c>
      <c r="L146" s="43" t="n">
        <v>100</v>
      </c>
      <c r="M146" s="89" t="n">
        <v>140</v>
      </c>
      <c r="N146" s="45" t="n">
        <f aca="false">L146*M146</f>
        <v>14000</v>
      </c>
      <c r="O146" s="44" t="n">
        <f aca="false">N146*7%+N146</f>
        <v>14980</v>
      </c>
      <c r="P146" s="44" t="n">
        <f aca="false">O146*7%+O146</f>
        <v>16028.6</v>
      </c>
      <c r="Q146" s="42" t="s">
        <v>213</v>
      </c>
      <c r="R146" s="36" t="s">
        <v>462</v>
      </c>
      <c r="S146" s="39" t="s">
        <v>49</v>
      </c>
      <c r="T146" s="36" t="n">
        <v>0</v>
      </c>
    </row>
    <row r="147" customFormat="false" ht="30" hidden="false" customHeight="true" outlineLevel="0" collapsed="false">
      <c r="A147" s="36" t="n">
        <v>132</v>
      </c>
      <c r="B147" s="37" t="s">
        <v>38</v>
      </c>
      <c r="C147" s="49" t="s">
        <v>469</v>
      </c>
      <c r="D147" s="49" t="s">
        <v>357</v>
      </c>
      <c r="E147" s="49" t="s">
        <v>357</v>
      </c>
      <c r="F147" s="96" t="s">
        <v>470</v>
      </c>
      <c r="G147" s="96" t="s">
        <v>471</v>
      </c>
      <c r="H147" s="65" t="s">
        <v>43</v>
      </c>
      <c r="I147" s="84" t="s">
        <v>90</v>
      </c>
      <c r="J147" s="42" t="s">
        <v>62</v>
      </c>
      <c r="K147" s="92" t="s">
        <v>315</v>
      </c>
      <c r="L147" s="43" t="n">
        <v>5</v>
      </c>
      <c r="M147" s="89" t="n">
        <v>8200</v>
      </c>
      <c r="N147" s="45" t="n">
        <f aca="false">L147*M147</f>
        <v>41000</v>
      </c>
      <c r="O147" s="44" t="n">
        <f aca="false">N147*7%+N147</f>
        <v>43870</v>
      </c>
      <c r="P147" s="44" t="n">
        <f aca="false">O147*7%+O147</f>
        <v>46940.9</v>
      </c>
      <c r="Q147" s="42" t="s">
        <v>213</v>
      </c>
      <c r="R147" s="36" t="s">
        <v>462</v>
      </c>
      <c r="S147" s="39" t="s">
        <v>49</v>
      </c>
      <c r="T147" s="36" t="n">
        <v>0</v>
      </c>
    </row>
    <row r="148" customFormat="false" ht="30" hidden="false" customHeight="true" outlineLevel="0" collapsed="false">
      <c r="A148" s="36" t="n">
        <v>133</v>
      </c>
      <c r="B148" s="37" t="s">
        <v>38</v>
      </c>
      <c r="C148" s="49" t="s">
        <v>472</v>
      </c>
      <c r="D148" s="49" t="s">
        <v>473</v>
      </c>
      <c r="E148" s="49" t="s">
        <v>473</v>
      </c>
      <c r="F148" s="47" t="s">
        <v>474</v>
      </c>
      <c r="G148" s="36" t="s">
        <v>475</v>
      </c>
      <c r="H148" s="65" t="s">
        <v>77</v>
      </c>
      <c r="I148" s="65"/>
      <c r="J148" s="42" t="s">
        <v>62</v>
      </c>
      <c r="K148" s="42" t="s">
        <v>282</v>
      </c>
      <c r="L148" s="43" t="n">
        <v>50</v>
      </c>
      <c r="M148" s="43" t="n">
        <v>400</v>
      </c>
      <c r="N148" s="45" t="n">
        <f aca="false">L148*M148</f>
        <v>20000</v>
      </c>
      <c r="O148" s="44" t="n">
        <f aca="false">N148*7%+N148</f>
        <v>21400</v>
      </c>
      <c r="P148" s="44" t="n">
        <f aca="false">O148*7%+O148</f>
        <v>22898</v>
      </c>
      <c r="Q148" s="42" t="s">
        <v>213</v>
      </c>
      <c r="R148" s="36" t="s">
        <v>462</v>
      </c>
      <c r="S148" s="39" t="s">
        <v>49</v>
      </c>
      <c r="T148" s="36" t="n">
        <v>0</v>
      </c>
    </row>
    <row r="149" customFormat="false" ht="30" hidden="false" customHeight="true" outlineLevel="0" collapsed="false">
      <c r="A149" s="36" t="n">
        <v>134</v>
      </c>
      <c r="B149" s="37" t="s">
        <v>38</v>
      </c>
      <c r="C149" s="49" t="s">
        <v>476</v>
      </c>
      <c r="D149" s="49" t="s">
        <v>477</v>
      </c>
      <c r="E149" s="49" t="s">
        <v>477</v>
      </c>
      <c r="F149" s="47" t="s">
        <v>478</v>
      </c>
      <c r="G149" s="49" t="s">
        <v>479</v>
      </c>
      <c r="H149" s="65" t="s">
        <v>43</v>
      </c>
      <c r="I149" s="84" t="s">
        <v>90</v>
      </c>
      <c r="J149" s="42" t="s">
        <v>62</v>
      </c>
      <c r="K149" s="42" t="s">
        <v>282</v>
      </c>
      <c r="L149" s="43" t="n">
        <v>55</v>
      </c>
      <c r="M149" s="89" t="n">
        <v>4070</v>
      </c>
      <c r="N149" s="45" t="n">
        <f aca="false">L149*M149</f>
        <v>223850</v>
      </c>
      <c r="O149" s="44" t="n">
        <f aca="false">N149*7%+N149</f>
        <v>239519.5</v>
      </c>
      <c r="P149" s="44" t="n">
        <f aca="false">O149*7%+O149</f>
        <v>256285.865</v>
      </c>
      <c r="Q149" s="42" t="s">
        <v>248</v>
      </c>
      <c r="R149" s="36" t="s">
        <v>480</v>
      </c>
      <c r="S149" s="39" t="s">
        <v>49</v>
      </c>
      <c r="T149" s="36" t="n">
        <v>0</v>
      </c>
    </row>
    <row r="150" customFormat="false" ht="30" hidden="false" customHeight="true" outlineLevel="0" collapsed="false">
      <c r="A150" s="36" t="n">
        <v>135</v>
      </c>
      <c r="B150" s="37" t="s">
        <v>38</v>
      </c>
      <c r="C150" s="49" t="s">
        <v>481</v>
      </c>
      <c r="D150" s="49" t="s">
        <v>482</v>
      </c>
      <c r="E150" s="49" t="s">
        <v>482</v>
      </c>
      <c r="F150" s="47" t="s">
        <v>483</v>
      </c>
      <c r="G150" s="49" t="s">
        <v>483</v>
      </c>
      <c r="H150" s="65" t="s">
        <v>43</v>
      </c>
      <c r="I150" s="84" t="s">
        <v>90</v>
      </c>
      <c r="J150" s="42" t="s">
        <v>62</v>
      </c>
      <c r="K150" s="42" t="s">
        <v>282</v>
      </c>
      <c r="L150" s="43" t="n">
        <v>3</v>
      </c>
      <c r="M150" s="89" t="n">
        <v>2800</v>
      </c>
      <c r="N150" s="45" t="n">
        <f aca="false">L150*M150</f>
        <v>8400</v>
      </c>
      <c r="O150" s="44" t="n">
        <f aca="false">N150*7%+N150</f>
        <v>8988</v>
      </c>
      <c r="P150" s="44" t="n">
        <f aca="false">O150*7%+O150</f>
        <v>9617.16</v>
      </c>
      <c r="Q150" s="42" t="s">
        <v>248</v>
      </c>
      <c r="R150" s="36" t="s">
        <v>480</v>
      </c>
      <c r="S150" s="39" t="s">
        <v>49</v>
      </c>
      <c r="T150" s="36" t="n">
        <v>0</v>
      </c>
    </row>
    <row r="151" customFormat="false" ht="30" hidden="false" customHeight="true" outlineLevel="0" collapsed="false">
      <c r="A151" s="36" t="n">
        <v>136</v>
      </c>
      <c r="B151" s="37" t="s">
        <v>38</v>
      </c>
      <c r="C151" s="49" t="s">
        <v>484</v>
      </c>
      <c r="D151" s="49" t="s">
        <v>485</v>
      </c>
      <c r="E151" s="49" t="s">
        <v>485</v>
      </c>
      <c r="F151" s="47" t="s">
        <v>486</v>
      </c>
      <c r="G151" s="49" t="s">
        <v>487</v>
      </c>
      <c r="H151" s="65" t="s">
        <v>43</v>
      </c>
      <c r="I151" s="84" t="s">
        <v>90</v>
      </c>
      <c r="J151" s="42" t="s">
        <v>62</v>
      </c>
      <c r="K151" s="42" t="s">
        <v>282</v>
      </c>
      <c r="L151" s="43" t="n">
        <v>140</v>
      </c>
      <c r="M151" s="89" t="n">
        <v>250</v>
      </c>
      <c r="N151" s="45" t="n">
        <f aca="false">L151*M151</f>
        <v>35000</v>
      </c>
      <c r="O151" s="44" t="n">
        <f aca="false">N151*7%+N151</f>
        <v>37450</v>
      </c>
      <c r="P151" s="44" t="n">
        <f aca="false">O151*7%+O151</f>
        <v>40071.5</v>
      </c>
      <c r="Q151" s="42" t="s">
        <v>248</v>
      </c>
      <c r="R151" s="36" t="s">
        <v>480</v>
      </c>
      <c r="S151" s="39" t="s">
        <v>49</v>
      </c>
      <c r="T151" s="36" t="n">
        <v>0</v>
      </c>
    </row>
    <row r="152" customFormat="false" ht="30" hidden="false" customHeight="true" outlineLevel="0" collapsed="false">
      <c r="A152" s="36" t="n">
        <v>137</v>
      </c>
      <c r="B152" s="37" t="s">
        <v>38</v>
      </c>
      <c r="C152" s="49" t="s">
        <v>488</v>
      </c>
      <c r="D152" s="49" t="s">
        <v>489</v>
      </c>
      <c r="E152" s="49" t="s">
        <v>489</v>
      </c>
      <c r="F152" s="96" t="s">
        <v>490</v>
      </c>
      <c r="G152" s="96" t="s">
        <v>490</v>
      </c>
      <c r="H152" s="65" t="s">
        <v>43</v>
      </c>
      <c r="I152" s="84" t="s">
        <v>90</v>
      </c>
      <c r="J152" s="42" t="s">
        <v>62</v>
      </c>
      <c r="K152" s="42" t="s">
        <v>282</v>
      </c>
      <c r="L152" s="43" t="n">
        <v>20</v>
      </c>
      <c r="M152" s="89" t="n">
        <v>35</v>
      </c>
      <c r="N152" s="45" t="n">
        <f aca="false">L152*M152</f>
        <v>700</v>
      </c>
      <c r="O152" s="44" t="n">
        <f aca="false">N152*7%+N152</f>
        <v>749</v>
      </c>
      <c r="P152" s="44" t="n">
        <f aca="false">O152*7%+O152</f>
        <v>801.43</v>
      </c>
      <c r="Q152" s="42" t="s">
        <v>248</v>
      </c>
      <c r="R152" s="36" t="s">
        <v>480</v>
      </c>
      <c r="S152" s="39" t="s">
        <v>49</v>
      </c>
      <c r="T152" s="36" t="n">
        <v>0</v>
      </c>
    </row>
    <row r="153" customFormat="false" ht="30" hidden="false" customHeight="true" outlineLevel="0" collapsed="false">
      <c r="A153" s="36" t="n">
        <v>138</v>
      </c>
      <c r="B153" s="37" t="s">
        <v>38</v>
      </c>
      <c r="C153" s="49" t="s">
        <v>491</v>
      </c>
      <c r="D153" s="49" t="s">
        <v>492</v>
      </c>
      <c r="E153" s="49" t="s">
        <v>492</v>
      </c>
      <c r="F153" s="96" t="s">
        <v>493</v>
      </c>
      <c r="G153" s="96" t="s">
        <v>493</v>
      </c>
      <c r="H153" s="65" t="s">
        <v>43</v>
      </c>
      <c r="I153" s="84" t="s">
        <v>90</v>
      </c>
      <c r="J153" s="42" t="s">
        <v>62</v>
      </c>
      <c r="K153" s="92" t="s">
        <v>494</v>
      </c>
      <c r="L153" s="43" t="n">
        <v>5</v>
      </c>
      <c r="M153" s="89" t="n">
        <v>80</v>
      </c>
      <c r="N153" s="45" t="n">
        <f aca="false">L153*M153</f>
        <v>400</v>
      </c>
      <c r="O153" s="44" t="n">
        <f aca="false">N153*7%+N153</f>
        <v>428</v>
      </c>
      <c r="P153" s="44" t="n">
        <f aca="false">O153*7%+O153</f>
        <v>457.96</v>
      </c>
      <c r="Q153" s="42" t="s">
        <v>248</v>
      </c>
      <c r="R153" s="36" t="s">
        <v>480</v>
      </c>
      <c r="S153" s="39" t="s">
        <v>49</v>
      </c>
      <c r="T153" s="36" t="n">
        <v>0</v>
      </c>
    </row>
    <row r="154" customFormat="false" ht="30" hidden="false" customHeight="true" outlineLevel="0" collapsed="false">
      <c r="A154" s="36" t="n">
        <v>139</v>
      </c>
      <c r="B154" s="37" t="s">
        <v>38</v>
      </c>
      <c r="C154" s="49" t="s">
        <v>495</v>
      </c>
      <c r="D154" s="49" t="s">
        <v>496</v>
      </c>
      <c r="E154" s="49" t="s">
        <v>496</v>
      </c>
      <c r="F154" s="96" t="s">
        <v>497</v>
      </c>
      <c r="G154" s="96" t="s">
        <v>497</v>
      </c>
      <c r="H154" s="65" t="s">
        <v>43</v>
      </c>
      <c r="I154" s="84" t="s">
        <v>90</v>
      </c>
      <c r="J154" s="42" t="s">
        <v>62</v>
      </c>
      <c r="K154" s="92" t="s">
        <v>494</v>
      </c>
      <c r="L154" s="43" t="n">
        <v>1</v>
      </c>
      <c r="M154" s="89" t="n">
        <v>1790</v>
      </c>
      <c r="N154" s="45" t="n">
        <f aca="false">L154*M154</f>
        <v>1790</v>
      </c>
      <c r="O154" s="44" t="n">
        <f aca="false">N154*7%+N154</f>
        <v>1915.3</v>
      </c>
      <c r="P154" s="44" t="n">
        <f aca="false">O154*7%+O154</f>
        <v>2049.371</v>
      </c>
      <c r="Q154" s="42" t="s">
        <v>248</v>
      </c>
      <c r="R154" s="36" t="s">
        <v>480</v>
      </c>
      <c r="S154" s="39" t="s">
        <v>49</v>
      </c>
      <c r="T154" s="36" t="n">
        <v>0</v>
      </c>
    </row>
    <row r="155" customFormat="false" ht="30" hidden="false" customHeight="true" outlineLevel="0" collapsed="false">
      <c r="A155" s="36" t="n">
        <v>140</v>
      </c>
      <c r="B155" s="37" t="s">
        <v>38</v>
      </c>
      <c r="C155" s="49" t="s">
        <v>498</v>
      </c>
      <c r="D155" s="49" t="s">
        <v>499</v>
      </c>
      <c r="E155" s="49" t="s">
        <v>499</v>
      </c>
      <c r="F155" s="96" t="s">
        <v>500</v>
      </c>
      <c r="G155" s="96" t="s">
        <v>500</v>
      </c>
      <c r="H155" s="65" t="s">
        <v>43</v>
      </c>
      <c r="I155" s="84" t="s">
        <v>90</v>
      </c>
      <c r="J155" s="42" t="s">
        <v>62</v>
      </c>
      <c r="K155" s="92" t="s">
        <v>501</v>
      </c>
      <c r="L155" s="43" t="n">
        <v>40</v>
      </c>
      <c r="M155" s="89" t="n">
        <v>50</v>
      </c>
      <c r="N155" s="45" t="n">
        <f aca="false">L155*M155</f>
        <v>2000</v>
      </c>
      <c r="O155" s="44" t="n">
        <f aca="false">N155*7%+N155</f>
        <v>2140</v>
      </c>
      <c r="P155" s="44" t="n">
        <f aca="false">O155*7%+O155</f>
        <v>2289.8</v>
      </c>
      <c r="Q155" s="42" t="s">
        <v>248</v>
      </c>
      <c r="R155" s="36" t="s">
        <v>480</v>
      </c>
      <c r="S155" s="39" t="s">
        <v>49</v>
      </c>
      <c r="T155" s="36" t="n">
        <v>0</v>
      </c>
    </row>
    <row r="156" customFormat="false" ht="30" hidden="false" customHeight="true" outlineLevel="0" collapsed="false">
      <c r="A156" s="36" t="n">
        <v>141</v>
      </c>
      <c r="B156" s="37" t="s">
        <v>38</v>
      </c>
      <c r="C156" s="49" t="s">
        <v>502</v>
      </c>
      <c r="D156" s="49" t="s">
        <v>503</v>
      </c>
      <c r="E156" s="49" t="s">
        <v>503</v>
      </c>
      <c r="F156" s="102" t="s">
        <v>504</v>
      </c>
      <c r="G156" s="102" t="s">
        <v>504</v>
      </c>
      <c r="H156" s="65" t="s">
        <v>43</v>
      </c>
      <c r="I156" s="84" t="s">
        <v>90</v>
      </c>
      <c r="J156" s="42" t="s">
        <v>62</v>
      </c>
      <c r="K156" s="92" t="s">
        <v>494</v>
      </c>
      <c r="L156" s="43" t="n">
        <v>5</v>
      </c>
      <c r="M156" s="89" t="n">
        <v>110</v>
      </c>
      <c r="N156" s="45" t="n">
        <f aca="false">L156*M156</f>
        <v>550</v>
      </c>
      <c r="O156" s="44" t="n">
        <f aca="false">N156*7%+N156</f>
        <v>588.5</v>
      </c>
      <c r="P156" s="44" t="n">
        <f aca="false">O156*7%+O156</f>
        <v>629.695</v>
      </c>
      <c r="Q156" s="42" t="s">
        <v>248</v>
      </c>
      <c r="R156" s="36" t="s">
        <v>480</v>
      </c>
      <c r="S156" s="39" t="s">
        <v>49</v>
      </c>
      <c r="T156" s="36" t="n">
        <v>0</v>
      </c>
    </row>
    <row r="157" customFormat="false" ht="30" hidden="false" customHeight="true" outlineLevel="0" collapsed="false">
      <c r="A157" s="36" t="n">
        <v>142</v>
      </c>
      <c r="B157" s="37" t="s">
        <v>38</v>
      </c>
      <c r="C157" s="103" t="s">
        <v>505</v>
      </c>
      <c r="D157" s="104" t="s">
        <v>506</v>
      </c>
      <c r="E157" s="104" t="s">
        <v>506</v>
      </c>
      <c r="F157" s="102" t="s">
        <v>507</v>
      </c>
      <c r="G157" s="102" t="s">
        <v>507</v>
      </c>
      <c r="H157" s="65" t="s">
        <v>43</v>
      </c>
      <c r="I157" s="84" t="s">
        <v>90</v>
      </c>
      <c r="J157" s="42" t="s">
        <v>62</v>
      </c>
      <c r="K157" s="92" t="s">
        <v>494</v>
      </c>
      <c r="L157" s="43" t="n">
        <v>5</v>
      </c>
      <c r="M157" s="89" t="n">
        <v>50</v>
      </c>
      <c r="N157" s="45" t="n">
        <f aca="false">L157*M157</f>
        <v>250</v>
      </c>
      <c r="O157" s="44" t="n">
        <f aca="false">N157*7%+N157</f>
        <v>267.5</v>
      </c>
      <c r="P157" s="44" t="n">
        <f aca="false">O157*7%+O157</f>
        <v>286.225</v>
      </c>
      <c r="Q157" s="42" t="s">
        <v>248</v>
      </c>
      <c r="R157" s="36" t="s">
        <v>480</v>
      </c>
      <c r="S157" s="39" t="s">
        <v>49</v>
      </c>
      <c r="T157" s="36" t="n">
        <v>0</v>
      </c>
    </row>
    <row r="158" customFormat="false" ht="30" hidden="false" customHeight="true" outlineLevel="0" collapsed="false">
      <c r="A158" s="36" t="n">
        <v>143</v>
      </c>
      <c r="B158" s="37" t="s">
        <v>38</v>
      </c>
      <c r="C158" s="49" t="s">
        <v>508</v>
      </c>
      <c r="D158" s="100" t="s">
        <v>509</v>
      </c>
      <c r="E158" s="100" t="s">
        <v>509</v>
      </c>
      <c r="F158" s="102" t="s">
        <v>510</v>
      </c>
      <c r="G158" s="102" t="s">
        <v>510</v>
      </c>
      <c r="H158" s="65" t="s">
        <v>43</v>
      </c>
      <c r="I158" s="84" t="s">
        <v>90</v>
      </c>
      <c r="J158" s="42" t="s">
        <v>62</v>
      </c>
      <c r="K158" s="92" t="s">
        <v>494</v>
      </c>
      <c r="L158" s="43" t="n">
        <v>6</v>
      </c>
      <c r="M158" s="89" t="n">
        <v>60</v>
      </c>
      <c r="N158" s="45" t="n">
        <f aca="false">L158*M158</f>
        <v>360</v>
      </c>
      <c r="O158" s="44" t="n">
        <f aca="false">N158*7%+N158</f>
        <v>385.2</v>
      </c>
      <c r="P158" s="44" t="n">
        <f aca="false">O158*7%+O158</f>
        <v>412.164</v>
      </c>
      <c r="Q158" s="42" t="s">
        <v>248</v>
      </c>
      <c r="R158" s="36" t="s">
        <v>480</v>
      </c>
      <c r="S158" s="39" t="s">
        <v>49</v>
      </c>
      <c r="T158" s="36" t="n">
        <v>0</v>
      </c>
    </row>
    <row r="159" customFormat="false" ht="30" hidden="false" customHeight="true" outlineLevel="0" collapsed="false">
      <c r="A159" s="36" t="n">
        <v>144</v>
      </c>
      <c r="B159" s="37" t="s">
        <v>38</v>
      </c>
      <c r="C159" s="49" t="s">
        <v>511</v>
      </c>
      <c r="D159" s="100" t="s">
        <v>512</v>
      </c>
      <c r="E159" s="100" t="s">
        <v>512</v>
      </c>
      <c r="F159" s="49" t="s">
        <v>513</v>
      </c>
      <c r="G159" s="49" t="s">
        <v>513</v>
      </c>
      <c r="H159" s="65" t="s">
        <v>43</v>
      </c>
      <c r="I159" s="84" t="s">
        <v>90</v>
      </c>
      <c r="J159" s="42" t="s">
        <v>62</v>
      </c>
      <c r="K159" s="92" t="s">
        <v>501</v>
      </c>
      <c r="L159" s="43" t="n">
        <v>20</v>
      </c>
      <c r="M159" s="89" t="n">
        <v>35</v>
      </c>
      <c r="N159" s="45" t="n">
        <f aca="false">L159*M159</f>
        <v>700</v>
      </c>
      <c r="O159" s="44" t="n">
        <f aca="false">N159*7%+N159</f>
        <v>749</v>
      </c>
      <c r="P159" s="44" t="n">
        <f aca="false">O159*7%+O159</f>
        <v>801.43</v>
      </c>
      <c r="Q159" s="42" t="s">
        <v>248</v>
      </c>
      <c r="R159" s="36" t="s">
        <v>480</v>
      </c>
      <c r="S159" s="39" t="s">
        <v>49</v>
      </c>
      <c r="T159" s="36" t="n">
        <v>0</v>
      </c>
    </row>
    <row r="160" customFormat="false" ht="30" hidden="false" customHeight="true" outlineLevel="0" collapsed="false">
      <c r="A160" s="36" t="n">
        <v>145</v>
      </c>
      <c r="B160" s="37" t="s">
        <v>38</v>
      </c>
      <c r="C160" s="49" t="s">
        <v>514</v>
      </c>
      <c r="D160" s="100" t="s">
        <v>515</v>
      </c>
      <c r="E160" s="100" t="s">
        <v>515</v>
      </c>
      <c r="F160" s="49" t="s">
        <v>516</v>
      </c>
      <c r="G160" s="49" t="s">
        <v>516</v>
      </c>
      <c r="H160" s="65" t="s">
        <v>43</v>
      </c>
      <c r="I160" s="84" t="s">
        <v>90</v>
      </c>
      <c r="J160" s="42" t="s">
        <v>62</v>
      </c>
      <c r="K160" s="92" t="s">
        <v>501</v>
      </c>
      <c r="L160" s="43" t="n">
        <v>5</v>
      </c>
      <c r="M160" s="89" t="n">
        <v>80</v>
      </c>
      <c r="N160" s="45" t="n">
        <f aca="false">L160*M160</f>
        <v>400</v>
      </c>
      <c r="O160" s="44" t="n">
        <f aca="false">N160*7%+N160</f>
        <v>428</v>
      </c>
      <c r="P160" s="44" t="n">
        <f aca="false">O160*7%+O160</f>
        <v>457.96</v>
      </c>
      <c r="Q160" s="42" t="s">
        <v>248</v>
      </c>
      <c r="R160" s="36" t="s">
        <v>480</v>
      </c>
      <c r="S160" s="39" t="s">
        <v>49</v>
      </c>
      <c r="T160" s="36" t="n">
        <v>0</v>
      </c>
    </row>
    <row r="161" customFormat="false" ht="30" hidden="false" customHeight="true" outlineLevel="0" collapsed="false">
      <c r="A161" s="36" t="n">
        <v>146</v>
      </c>
      <c r="B161" s="37" t="s">
        <v>38</v>
      </c>
      <c r="C161" s="49" t="s">
        <v>517</v>
      </c>
      <c r="D161" s="100" t="s">
        <v>518</v>
      </c>
      <c r="E161" s="100" t="s">
        <v>518</v>
      </c>
      <c r="F161" s="100" t="s">
        <v>519</v>
      </c>
      <c r="G161" s="100" t="s">
        <v>519</v>
      </c>
      <c r="H161" s="65" t="s">
        <v>43</v>
      </c>
      <c r="I161" s="84" t="s">
        <v>90</v>
      </c>
      <c r="J161" s="42" t="s">
        <v>62</v>
      </c>
      <c r="K161" s="92" t="s">
        <v>494</v>
      </c>
      <c r="L161" s="43" t="n">
        <v>3</v>
      </c>
      <c r="M161" s="89" t="n">
        <v>50</v>
      </c>
      <c r="N161" s="45" t="n">
        <f aca="false">L161*M161</f>
        <v>150</v>
      </c>
      <c r="O161" s="44" t="n">
        <f aca="false">N161*7%+N161</f>
        <v>160.5</v>
      </c>
      <c r="P161" s="44" t="n">
        <f aca="false">O161*7%+O161</f>
        <v>171.735</v>
      </c>
      <c r="Q161" s="42" t="s">
        <v>248</v>
      </c>
      <c r="R161" s="36" t="s">
        <v>480</v>
      </c>
      <c r="S161" s="39" t="s">
        <v>49</v>
      </c>
      <c r="T161" s="36" t="n">
        <v>0</v>
      </c>
    </row>
    <row r="162" customFormat="false" ht="30" hidden="false" customHeight="true" outlineLevel="0" collapsed="false">
      <c r="A162" s="36" t="n">
        <v>147</v>
      </c>
      <c r="B162" s="37" t="s">
        <v>38</v>
      </c>
      <c r="C162" s="49" t="s">
        <v>520</v>
      </c>
      <c r="D162" s="100" t="s">
        <v>521</v>
      </c>
      <c r="E162" s="100" t="s">
        <v>521</v>
      </c>
      <c r="F162" s="100" t="s">
        <v>522</v>
      </c>
      <c r="G162" s="100" t="s">
        <v>522</v>
      </c>
      <c r="H162" s="65" t="s">
        <v>43</v>
      </c>
      <c r="I162" s="84" t="s">
        <v>90</v>
      </c>
      <c r="J162" s="42" t="s">
        <v>62</v>
      </c>
      <c r="K162" s="92" t="s">
        <v>501</v>
      </c>
      <c r="L162" s="43" t="n">
        <v>3</v>
      </c>
      <c r="M162" s="89" t="n">
        <v>255</v>
      </c>
      <c r="N162" s="45" t="n">
        <f aca="false">L162*M162</f>
        <v>765</v>
      </c>
      <c r="O162" s="44" t="n">
        <f aca="false">N162*7%+N162</f>
        <v>818.55</v>
      </c>
      <c r="P162" s="44" t="n">
        <f aca="false">O162*7%+O162</f>
        <v>875.8485</v>
      </c>
      <c r="Q162" s="42" t="s">
        <v>248</v>
      </c>
      <c r="R162" s="36" t="s">
        <v>480</v>
      </c>
      <c r="S162" s="39" t="s">
        <v>49</v>
      </c>
      <c r="T162" s="36" t="n">
        <v>0</v>
      </c>
    </row>
    <row r="163" customFormat="false" ht="30" hidden="false" customHeight="true" outlineLevel="0" collapsed="false">
      <c r="A163" s="36" t="n">
        <v>148</v>
      </c>
      <c r="B163" s="37" t="s">
        <v>38</v>
      </c>
      <c r="C163" s="49" t="s">
        <v>523</v>
      </c>
      <c r="D163" s="100" t="s">
        <v>524</v>
      </c>
      <c r="E163" s="100" t="s">
        <v>524</v>
      </c>
      <c r="F163" s="100" t="s">
        <v>525</v>
      </c>
      <c r="G163" s="100" t="s">
        <v>525</v>
      </c>
      <c r="H163" s="65" t="s">
        <v>43</v>
      </c>
      <c r="I163" s="84" t="s">
        <v>90</v>
      </c>
      <c r="J163" s="42" t="s">
        <v>62</v>
      </c>
      <c r="K163" s="42" t="s">
        <v>282</v>
      </c>
      <c r="L163" s="43" t="n">
        <v>4</v>
      </c>
      <c r="M163" s="89" t="n">
        <v>24500</v>
      </c>
      <c r="N163" s="45" t="n">
        <f aca="false">L163*M163</f>
        <v>98000</v>
      </c>
      <c r="O163" s="44" t="n">
        <f aca="false">N163*7%+N163</f>
        <v>104860</v>
      </c>
      <c r="P163" s="44" t="n">
        <f aca="false">O163*7%+O163</f>
        <v>112200.2</v>
      </c>
      <c r="Q163" s="42" t="s">
        <v>256</v>
      </c>
      <c r="R163" s="36" t="s">
        <v>526</v>
      </c>
      <c r="S163" s="39" t="s">
        <v>49</v>
      </c>
      <c r="T163" s="36" t="n">
        <v>0</v>
      </c>
    </row>
    <row r="164" customFormat="false" ht="30" hidden="false" customHeight="true" outlineLevel="0" collapsed="false">
      <c r="A164" s="36" t="n">
        <v>149</v>
      </c>
      <c r="B164" s="37" t="s">
        <v>38</v>
      </c>
      <c r="C164" s="49" t="s">
        <v>527</v>
      </c>
      <c r="D164" s="100" t="s">
        <v>528</v>
      </c>
      <c r="E164" s="100" t="s">
        <v>528</v>
      </c>
      <c r="F164" s="100" t="s">
        <v>528</v>
      </c>
      <c r="G164" s="100" t="s">
        <v>528</v>
      </c>
      <c r="H164" s="84" t="s">
        <v>77</v>
      </c>
      <c r="I164" s="84"/>
      <c r="J164" s="42" t="s">
        <v>62</v>
      </c>
      <c r="K164" s="42" t="s">
        <v>282</v>
      </c>
      <c r="L164" s="43" t="n">
        <v>4</v>
      </c>
      <c r="M164" s="89" t="n">
        <v>4450</v>
      </c>
      <c r="N164" s="45" t="n">
        <f aca="false">L164*M164</f>
        <v>17800</v>
      </c>
      <c r="O164" s="44" t="n">
        <f aca="false">N164*7%+N164</f>
        <v>19046</v>
      </c>
      <c r="P164" s="44" t="n">
        <f aca="false">O164*7%+O164</f>
        <v>20379.22</v>
      </c>
      <c r="Q164" s="42" t="s">
        <v>256</v>
      </c>
      <c r="R164" s="36" t="s">
        <v>526</v>
      </c>
      <c r="S164" s="39" t="s">
        <v>49</v>
      </c>
      <c r="T164" s="36" t="n">
        <v>0</v>
      </c>
    </row>
    <row r="165" customFormat="false" ht="30" hidden="false" customHeight="true" outlineLevel="0" collapsed="false">
      <c r="A165" s="36" t="n">
        <v>150</v>
      </c>
      <c r="B165" s="37" t="s">
        <v>38</v>
      </c>
      <c r="C165" s="49" t="s">
        <v>529</v>
      </c>
      <c r="D165" s="100" t="s">
        <v>530</v>
      </c>
      <c r="E165" s="100" t="s">
        <v>530</v>
      </c>
      <c r="F165" s="100" t="s">
        <v>531</v>
      </c>
      <c r="G165" s="100" t="s">
        <v>531</v>
      </c>
      <c r="H165" s="84" t="s">
        <v>77</v>
      </c>
      <c r="I165" s="84"/>
      <c r="J165" s="42" t="s">
        <v>62</v>
      </c>
      <c r="K165" s="42" t="s">
        <v>282</v>
      </c>
      <c r="L165" s="43" t="n">
        <v>4</v>
      </c>
      <c r="M165" s="89" t="n">
        <v>6800</v>
      </c>
      <c r="N165" s="45" t="n">
        <f aca="false">L165*M165</f>
        <v>27200</v>
      </c>
      <c r="O165" s="44" t="n">
        <f aca="false">N165*7%+N165</f>
        <v>29104</v>
      </c>
      <c r="P165" s="44" t="n">
        <f aca="false">O165*7%+O165</f>
        <v>31141.28</v>
      </c>
      <c r="Q165" s="42" t="s">
        <v>256</v>
      </c>
      <c r="R165" s="36" t="s">
        <v>526</v>
      </c>
      <c r="S165" s="39" t="s">
        <v>49</v>
      </c>
      <c r="T165" s="36" t="n">
        <v>0</v>
      </c>
    </row>
    <row r="166" customFormat="false" ht="30" hidden="false" customHeight="true" outlineLevel="0" collapsed="false">
      <c r="A166" s="36" t="n">
        <v>151</v>
      </c>
      <c r="B166" s="37" t="s">
        <v>38</v>
      </c>
      <c r="C166" s="49" t="s">
        <v>532</v>
      </c>
      <c r="D166" s="100" t="s">
        <v>533</v>
      </c>
      <c r="E166" s="100" t="s">
        <v>533</v>
      </c>
      <c r="F166" s="100" t="s">
        <v>534</v>
      </c>
      <c r="G166" s="100" t="s">
        <v>534</v>
      </c>
      <c r="H166" s="84" t="s">
        <v>77</v>
      </c>
      <c r="I166" s="84"/>
      <c r="J166" s="42" t="s">
        <v>62</v>
      </c>
      <c r="K166" s="42" t="s">
        <v>282</v>
      </c>
      <c r="L166" s="43" t="n">
        <v>5</v>
      </c>
      <c r="M166" s="89" t="n">
        <v>1200</v>
      </c>
      <c r="N166" s="45" t="n">
        <f aca="false">L166*M166</f>
        <v>6000</v>
      </c>
      <c r="O166" s="44" t="n">
        <f aca="false">N166*7%+N166</f>
        <v>6420</v>
      </c>
      <c r="P166" s="44" t="n">
        <f aca="false">O166*7%+O166</f>
        <v>6869.4</v>
      </c>
      <c r="Q166" s="42" t="s">
        <v>256</v>
      </c>
      <c r="R166" s="36" t="s">
        <v>526</v>
      </c>
      <c r="S166" s="39" t="s">
        <v>49</v>
      </c>
      <c r="T166" s="36" t="n">
        <v>0</v>
      </c>
    </row>
    <row r="167" customFormat="false" ht="30" hidden="false" customHeight="true" outlineLevel="0" collapsed="false">
      <c r="A167" s="36" t="n">
        <v>152</v>
      </c>
      <c r="B167" s="37" t="s">
        <v>38</v>
      </c>
      <c r="C167" s="49" t="s">
        <v>535</v>
      </c>
      <c r="D167" s="49" t="s">
        <v>536</v>
      </c>
      <c r="E167" s="49" t="s">
        <v>536</v>
      </c>
      <c r="F167" s="80" t="s">
        <v>537</v>
      </c>
      <c r="G167" s="80" t="s">
        <v>537</v>
      </c>
      <c r="H167" s="84" t="s">
        <v>77</v>
      </c>
      <c r="I167" s="84"/>
      <c r="J167" s="42" t="s">
        <v>62</v>
      </c>
      <c r="K167" s="42" t="s">
        <v>282</v>
      </c>
      <c r="L167" s="43" t="n">
        <v>5</v>
      </c>
      <c r="M167" s="89" t="n">
        <v>1400</v>
      </c>
      <c r="N167" s="45" t="n">
        <f aca="false">L167*M167</f>
        <v>7000</v>
      </c>
      <c r="O167" s="44" t="n">
        <f aca="false">N167*7%+N167</f>
        <v>7490</v>
      </c>
      <c r="P167" s="44" t="n">
        <f aca="false">O167*7%+O167</f>
        <v>8014.3</v>
      </c>
      <c r="Q167" s="42" t="s">
        <v>256</v>
      </c>
      <c r="R167" s="36" t="s">
        <v>526</v>
      </c>
      <c r="S167" s="39" t="s">
        <v>49</v>
      </c>
      <c r="T167" s="36" t="n">
        <v>0</v>
      </c>
    </row>
    <row r="168" customFormat="false" ht="30" hidden="false" customHeight="true" outlineLevel="0" collapsed="false">
      <c r="A168" s="36" t="n">
        <v>153</v>
      </c>
      <c r="B168" s="37" t="s">
        <v>38</v>
      </c>
      <c r="C168" s="49" t="s">
        <v>538</v>
      </c>
      <c r="D168" s="49" t="s">
        <v>539</v>
      </c>
      <c r="E168" s="49" t="s">
        <v>539</v>
      </c>
      <c r="F168" s="49" t="s">
        <v>540</v>
      </c>
      <c r="G168" s="49" t="s">
        <v>540</v>
      </c>
      <c r="H168" s="84" t="s">
        <v>77</v>
      </c>
      <c r="I168" s="84"/>
      <c r="J168" s="42" t="s">
        <v>62</v>
      </c>
      <c r="K168" s="42" t="s">
        <v>282</v>
      </c>
      <c r="L168" s="43" t="n">
        <v>305</v>
      </c>
      <c r="M168" s="89" t="n">
        <v>68</v>
      </c>
      <c r="N168" s="45" t="n">
        <f aca="false">L168*M168</f>
        <v>20740</v>
      </c>
      <c r="O168" s="44" t="n">
        <f aca="false">N168*7%+N168</f>
        <v>22191.8</v>
      </c>
      <c r="P168" s="44" t="n">
        <f aca="false">O168*7%+O168</f>
        <v>23745.226</v>
      </c>
      <c r="Q168" s="42" t="s">
        <v>256</v>
      </c>
      <c r="R168" s="36" t="s">
        <v>526</v>
      </c>
      <c r="S168" s="39" t="s">
        <v>49</v>
      </c>
      <c r="T168" s="36" t="n">
        <v>0</v>
      </c>
    </row>
    <row r="169" customFormat="false" ht="30" hidden="false" customHeight="true" outlineLevel="0" collapsed="false">
      <c r="A169" s="36" t="n">
        <v>154</v>
      </c>
      <c r="B169" s="37" t="s">
        <v>38</v>
      </c>
      <c r="C169" s="49" t="s">
        <v>541</v>
      </c>
      <c r="D169" s="49" t="s">
        <v>542</v>
      </c>
      <c r="E169" s="49" t="s">
        <v>542</v>
      </c>
      <c r="F169" s="49" t="s">
        <v>542</v>
      </c>
      <c r="G169" s="49" t="s">
        <v>542</v>
      </c>
      <c r="H169" s="84" t="s">
        <v>77</v>
      </c>
      <c r="I169" s="84"/>
      <c r="J169" s="42" t="s">
        <v>62</v>
      </c>
      <c r="K169" s="42" t="s">
        <v>282</v>
      </c>
      <c r="L169" s="43" t="n">
        <v>22</v>
      </c>
      <c r="M169" s="89" t="n">
        <v>644</v>
      </c>
      <c r="N169" s="45" t="n">
        <f aca="false">L169*M169</f>
        <v>14168</v>
      </c>
      <c r="O169" s="44" t="n">
        <f aca="false">N169*7%+N169</f>
        <v>15159.76</v>
      </c>
      <c r="P169" s="44" t="n">
        <f aca="false">O169*7%+O169</f>
        <v>16220.9432</v>
      </c>
      <c r="Q169" s="42" t="s">
        <v>256</v>
      </c>
      <c r="R169" s="36" t="s">
        <v>526</v>
      </c>
      <c r="S169" s="39" t="s">
        <v>49</v>
      </c>
      <c r="T169" s="36" t="n">
        <v>0</v>
      </c>
    </row>
    <row r="170" customFormat="false" ht="30" hidden="false" customHeight="true" outlineLevel="0" collapsed="false">
      <c r="A170" s="36" t="n">
        <v>155</v>
      </c>
      <c r="B170" s="37" t="s">
        <v>38</v>
      </c>
      <c r="C170" s="49" t="s">
        <v>543</v>
      </c>
      <c r="D170" s="49" t="s">
        <v>544</v>
      </c>
      <c r="E170" s="49" t="s">
        <v>544</v>
      </c>
      <c r="F170" s="49" t="s">
        <v>545</v>
      </c>
      <c r="G170" s="49" t="s">
        <v>545</v>
      </c>
      <c r="H170" s="84" t="s">
        <v>77</v>
      </c>
      <c r="I170" s="84"/>
      <c r="J170" s="42" t="s">
        <v>62</v>
      </c>
      <c r="K170" s="42" t="s">
        <v>282</v>
      </c>
      <c r="L170" s="43" t="n">
        <v>20</v>
      </c>
      <c r="M170" s="89" t="n">
        <v>765</v>
      </c>
      <c r="N170" s="45" t="n">
        <f aca="false">L170*M170</f>
        <v>15300</v>
      </c>
      <c r="O170" s="44" t="n">
        <f aca="false">N170*7%+N170</f>
        <v>16371</v>
      </c>
      <c r="P170" s="44" t="n">
        <f aca="false">O170*7%+O170</f>
        <v>17516.97</v>
      </c>
      <c r="Q170" s="42" t="s">
        <v>256</v>
      </c>
      <c r="R170" s="36" t="s">
        <v>526</v>
      </c>
      <c r="S170" s="39" t="s">
        <v>49</v>
      </c>
      <c r="T170" s="36" t="n">
        <v>0</v>
      </c>
    </row>
    <row r="171" customFormat="false" ht="30" hidden="false" customHeight="true" outlineLevel="0" collapsed="false">
      <c r="A171" s="36" t="n">
        <v>156</v>
      </c>
      <c r="B171" s="37" t="s">
        <v>38</v>
      </c>
      <c r="C171" s="49" t="s">
        <v>546</v>
      </c>
      <c r="D171" s="49" t="s">
        <v>547</v>
      </c>
      <c r="E171" s="49" t="s">
        <v>547</v>
      </c>
      <c r="F171" s="49" t="s">
        <v>548</v>
      </c>
      <c r="G171" s="49" t="s">
        <v>548</v>
      </c>
      <c r="H171" s="84" t="s">
        <v>77</v>
      </c>
      <c r="I171" s="84"/>
      <c r="J171" s="42" t="s">
        <v>62</v>
      </c>
      <c r="K171" s="42" t="s">
        <v>282</v>
      </c>
      <c r="L171" s="43" t="n">
        <v>1</v>
      </c>
      <c r="M171" s="89" t="n">
        <v>3383</v>
      </c>
      <c r="N171" s="45" t="n">
        <f aca="false">L171*M171</f>
        <v>3383</v>
      </c>
      <c r="O171" s="44" t="n">
        <f aca="false">N171*7%+N171</f>
        <v>3619.81</v>
      </c>
      <c r="P171" s="44" t="n">
        <f aca="false">O171*7%+O171</f>
        <v>3873.1967</v>
      </c>
      <c r="Q171" s="42" t="s">
        <v>256</v>
      </c>
      <c r="R171" s="36" t="s">
        <v>526</v>
      </c>
      <c r="S171" s="39" t="s">
        <v>49</v>
      </c>
      <c r="T171" s="36" t="n">
        <v>0</v>
      </c>
    </row>
    <row r="172" customFormat="false" ht="30" hidden="false" customHeight="true" outlineLevel="0" collapsed="false">
      <c r="A172" s="36" t="n">
        <v>157</v>
      </c>
      <c r="B172" s="37" t="s">
        <v>38</v>
      </c>
      <c r="C172" s="49" t="s">
        <v>476</v>
      </c>
      <c r="D172" s="49" t="s">
        <v>477</v>
      </c>
      <c r="E172" s="49" t="s">
        <v>477</v>
      </c>
      <c r="F172" s="47" t="s">
        <v>478</v>
      </c>
      <c r="G172" s="49" t="s">
        <v>479</v>
      </c>
      <c r="H172" s="65" t="s">
        <v>43</v>
      </c>
      <c r="I172" s="84" t="s">
        <v>90</v>
      </c>
      <c r="J172" s="42" t="s">
        <v>62</v>
      </c>
      <c r="K172" s="42" t="s">
        <v>282</v>
      </c>
      <c r="L172" s="43" t="n">
        <v>15</v>
      </c>
      <c r="M172" s="89" t="n">
        <v>4070</v>
      </c>
      <c r="N172" s="45" t="n">
        <f aca="false">L172*M172</f>
        <v>61050</v>
      </c>
      <c r="O172" s="44" t="n">
        <f aca="false">N172*7%+N172</f>
        <v>65323.5</v>
      </c>
      <c r="P172" s="44" t="n">
        <f aca="false">O172*7%+O172</f>
        <v>69896.145</v>
      </c>
      <c r="Q172" s="42" t="s">
        <v>549</v>
      </c>
      <c r="R172" s="36" t="s">
        <v>550</v>
      </c>
      <c r="S172" s="39" t="s">
        <v>49</v>
      </c>
      <c r="T172" s="36" t="n">
        <v>0</v>
      </c>
    </row>
    <row r="173" customFormat="false" ht="14.25" hidden="false" customHeight="true" outlineLevel="0" collapsed="false">
      <c r="A173" s="36"/>
      <c r="B173" s="105"/>
      <c r="C173" s="105"/>
      <c r="D173" s="106" t="s">
        <v>551</v>
      </c>
      <c r="E173" s="106"/>
      <c r="F173" s="106"/>
      <c r="G173" s="106"/>
      <c r="H173" s="105"/>
      <c r="I173" s="105"/>
      <c r="J173" s="105"/>
      <c r="K173" s="105"/>
      <c r="L173" s="105"/>
      <c r="M173" s="105"/>
      <c r="N173" s="107" t="n">
        <f aca="false">SUM(N86:N172)</f>
        <v>2587177.6</v>
      </c>
      <c r="O173" s="108" t="n">
        <f aca="false">N173*7%+N173</f>
        <v>2768280.032</v>
      </c>
      <c r="P173" s="108" t="n">
        <f aca="false">O173*7%+O173</f>
        <v>2962059.63424</v>
      </c>
      <c r="Q173" s="105"/>
      <c r="R173" s="105"/>
      <c r="S173" s="105"/>
      <c r="T173" s="105"/>
    </row>
    <row r="174" customFormat="false" ht="30" hidden="false" customHeight="true" outlineLevel="0" collapsed="false">
      <c r="A174" s="36" t="n">
        <v>158</v>
      </c>
      <c r="B174" s="37" t="s">
        <v>38</v>
      </c>
      <c r="C174" s="36" t="s">
        <v>552</v>
      </c>
      <c r="D174" s="36" t="s">
        <v>553</v>
      </c>
      <c r="E174" s="36" t="s">
        <v>553</v>
      </c>
      <c r="F174" s="36" t="s">
        <v>554</v>
      </c>
      <c r="G174" s="36" t="s">
        <v>555</v>
      </c>
      <c r="H174" s="37" t="s">
        <v>83</v>
      </c>
      <c r="I174" s="42"/>
      <c r="J174" s="42" t="s">
        <v>62</v>
      </c>
      <c r="K174" s="42" t="s">
        <v>282</v>
      </c>
      <c r="L174" s="43" t="n">
        <v>1</v>
      </c>
      <c r="M174" s="43" t="n">
        <v>541000</v>
      </c>
      <c r="N174" s="45" t="n">
        <f aca="false">L174*M174</f>
        <v>541000</v>
      </c>
      <c r="O174" s="44" t="n">
        <f aca="false">N174*7%+N174</f>
        <v>578870</v>
      </c>
      <c r="P174" s="44" t="n">
        <f aca="false">O174*7%+O174</f>
        <v>619390.9</v>
      </c>
      <c r="Q174" s="42" t="s">
        <v>47</v>
      </c>
      <c r="R174" s="36" t="s">
        <v>556</v>
      </c>
      <c r="S174" s="54" t="s">
        <v>49</v>
      </c>
      <c r="T174" s="47" t="n">
        <v>0</v>
      </c>
    </row>
    <row r="175" customFormat="false" ht="30" hidden="false" customHeight="true" outlineLevel="0" collapsed="false">
      <c r="A175" s="36" t="n">
        <v>159</v>
      </c>
      <c r="B175" s="37" t="s">
        <v>38</v>
      </c>
      <c r="C175" s="36" t="s">
        <v>552</v>
      </c>
      <c r="D175" s="36" t="s">
        <v>553</v>
      </c>
      <c r="E175" s="36" t="s">
        <v>553</v>
      </c>
      <c r="F175" s="36" t="s">
        <v>557</v>
      </c>
      <c r="G175" s="36" t="s">
        <v>558</v>
      </c>
      <c r="H175" s="37" t="s">
        <v>83</v>
      </c>
      <c r="I175" s="42"/>
      <c r="J175" s="42" t="s">
        <v>62</v>
      </c>
      <c r="K175" s="42" t="s">
        <v>282</v>
      </c>
      <c r="L175" s="43" t="n">
        <v>1</v>
      </c>
      <c r="M175" s="43" t="n">
        <v>160000</v>
      </c>
      <c r="N175" s="45" t="n">
        <f aca="false">L175*M175</f>
        <v>160000</v>
      </c>
      <c r="O175" s="44" t="n">
        <f aca="false">N175*7%+N175</f>
        <v>171200</v>
      </c>
      <c r="P175" s="44" t="n">
        <f aca="false">O175*7%+O175</f>
        <v>183184</v>
      </c>
      <c r="Q175" s="42" t="s">
        <v>47</v>
      </c>
      <c r="R175" s="52" t="s">
        <v>556</v>
      </c>
      <c r="S175" s="54" t="s">
        <v>49</v>
      </c>
      <c r="T175" s="47" t="n">
        <v>0</v>
      </c>
    </row>
    <row r="176" customFormat="false" ht="30" hidden="false" customHeight="true" outlineLevel="0" collapsed="false">
      <c r="A176" s="36" t="n">
        <v>160</v>
      </c>
      <c r="B176" s="37" t="s">
        <v>38</v>
      </c>
      <c r="C176" s="36" t="s">
        <v>552</v>
      </c>
      <c r="D176" s="36" t="s">
        <v>553</v>
      </c>
      <c r="E176" s="36" t="s">
        <v>553</v>
      </c>
      <c r="F176" s="36" t="s">
        <v>559</v>
      </c>
      <c r="G176" s="36" t="s">
        <v>560</v>
      </c>
      <c r="H176" s="37" t="s">
        <v>83</v>
      </c>
      <c r="I176" s="42"/>
      <c r="J176" s="42" t="s">
        <v>62</v>
      </c>
      <c r="K176" s="42" t="s">
        <v>282</v>
      </c>
      <c r="L176" s="43" t="n">
        <v>1</v>
      </c>
      <c r="M176" s="43" t="n">
        <v>252000</v>
      </c>
      <c r="N176" s="45" t="n">
        <f aca="false">L176*M176</f>
        <v>252000</v>
      </c>
      <c r="O176" s="44" t="n">
        <f aca="false">N176*7%+N176</f>
        <v>269640</v>
      </c>
      <c r="P176" s="44" t="n">
        <f aca="false">O176*7%+O176</f>
        <v>288514.8</v>
      </c>
      <c r="Q176" s="42" t="s">
        <v>47</v>
      </c>
      <c r="R176" s="52" t="s">
        <v>556</v>
      </c>
      <c r="S176" s="54" t="s">
        <v>49</v>
      </c>
      <c r="T176" s="47" t="n">
        <v>0</v>
      </c>
    </row>
    <row r="177" customFormat="false" ht="30" hidden="false" customHeight="true" outlineLevel="0" collapsed="false">
      <c r="A177" s="36" t="n">
        <v>161</v>
      </c>
      <c r="B177" s="37" t="s">
        <v>38</v>
      </c>
      <c r="C177" s="36" t="s">
        <v>552</v>
      </c>
      <c r="D177" s="36" t="s">
        <v>553</v>
      </c>
      <c r="E177" s="36" t="s">
        <v>553</v>
      </c>
      <c r="F177" s="36" t="s">
        <v>561</v>
      </c>
      <c r="G177" s="36" t="s">
        <v>562</v>
      </c>
      <c r="H177" s="37" t="s">
        <v>83</v>
      </c>
      <c r="I177" s="42"/>
      <c r="J177" s="42" t="s">
        <v>62</v>
      </c>
      <c r="K177" s="42" t="s">
        <v>282</v>
      </c>
      <c r="L177" s="43" t="n">
        <v>1</v>
      </c>
      <c r="M177" s="43" t="n">
        <v>950000</v>
      </c>
      <c r="N177" s="45" t="n">
        <f aca="false">L177*M177</f>
        <v>950000</v>
      </c>
      <c r="O177" s="44" t="n">
        <f aca="false">N177*7%+N177</f>
        <v>1016500</v>
      </c>
      <c r="P177" s="44" t="n">
        <f aca="false">O177*7%+O177</f>
        <v>1087655</v>
      </c>
      <c r="Q177" s="42" t="s">
        <v>47</v>
      </c>
      <c r="R177" s="52" t="s">
        <v>556</v>
      </c>
      <c r="S177" s="54" t="s">
        <v>49</v>
      </c>
      <c r="T177" s="47" t="n">
        <v>0</v>
      </c>
    </row>
    <row r="178" customFormat="false" ht="30" hidden="false" customHeight="true" outlineLevel="0" collapsed="false">
      <c r="A178" s="36" t="n">
        <v>162</v>
      </c>
      <c r="B178" s="37" t="s">
        <v>38</v>
      </c>
      <c r="C178" s="36" t="s">
        <v>552</v>
      </c>
      <c r="D178" s="36" t="s">
        <v>553</v>
      </c>
      <c r="E178" s="36" t="s">
        <v>553</v>
      </c>
      <c r="F178" s="36" t="s">
        <v>563</v>
      </c>
      <c r="G178" s="36" t="s">
        <v>564</v>
      </c>
      <c r="H178" s="37" t="s">
        <v>83</v>
      </c>
      <c r="I178" s="42"/>
      <c r="J178" s="42" t="s">
        <v>62</v>
      </c>
      <c r="K178" s="42" t="s">
        <v>282</v>
      </c>
      <c r="L178" s="43" t="n">
        <v>1</v>
      </c>
      <c r="M178" s="43" t="n">
        <v>26320000</v>
      </c>
      <c r="N178" s="45" t="n">
        <f aca="false">L178*M178</f>
        <v>26320000</v>
      </c>
      <c r="O178" s="44" t="n">
        <f aca="false">N178*7%+N178</f>
        <v>28162400</v>
      </c>
      <c r="P178" s="44" t="n">
        <f aca="false">O178*7%+O178</f>
        <v>30133768</v>
      </c>
      <c r="Q178" s="42" t="s">
        <v>47</v>
      </c>
      <c r="R178" s="52" t="s">
        <v>556</v>
      </c>
      <c r="S178" s="54" t="s">
        <v>49</v>
      </c>
      <c r="T178" s="47" t="n">
        <v>0</v>
      </c>
    </row>
    <row r="179" customFormat="false" ht="30" hidden="false" customHeight="true" outlineLevel="0" collapsed="false">
      <c r="A179" s="36" t="n">
        <v>163</v>
      </c>
      <c r="B179" s="37" t="s">
        <v>38</v>
      </c>
      <c r="C179" s="36" t="s">
        <v>552</v>
      </c>
      <c r="D179" s="36" t="s">
        <v>553</v>
      </c>
      <c r="E179" s="36" t="s">
        <v>553</v>
      </c>
      <c r="F179" s="36" t="s">
        <v>565</v>
      </c>
      <c r="G179" s="36" t="s">
        <v>566</v>
      </c>
      <c r="H179" s="37" t="s">
        <v>83</v>
      </c>
      <c r="I179" s="42"/>
      <c r="J179" s="42" t="s">
        <v>62</v>
      </c>
      <c r="K179" s="42" t="s">
        <v>282</v>
      </c>
      <c r="L179" s="43" t="n">
        <v>1</v>
      </c>
      <c r="M179" s="43" t="n">
        <v>13764800</v>
      </c>
      <c r="N179" s="45" t="n">
        <f aca="false">L179*M179</f>
        <v>13764800</v>
      </c>
      <c r="O179" s="44" t="n">
        <f aca="false">N179*7%+N179</f>
        <v>14728336</v>
      </c>
      <c r="P179" s="44" t="n">
        <f aca="false">O179*7%+O179</f>
        <v>15759319.52</v>
      </c>
      <c r="Q179" s="42" t="s">
        <v>47</v>
      </c>
      <c r="R179" s="52" t="s">
        <v>556</v>
      </c>
      <c r="S179" s="54" t="s">
        <v>49</v>
      </c>
      <c r="T179" s="47" t="n">
        <v>0</v>
      </c>
    </row>
    <row r="180" customFormat="false" ht="30" hidden="false" customHeight="true" outlineLevel="0" collapsed="false">
      <c r="A180" s="36" t="n">
        <v>164</v>
      </c>
      <c r="B180" s="37" t="s">
        <v>38</v>
      </c>
      <c r="C180" s="76" t="s">
        <v>567</v>
      </c>
      <c r="D180" s="100" t="s">
        <v>568</v>
      </c>
      <c r="E180" s="100" t="s">
        <v>568</v>
      </c>
      <c r="F180" s="36" t="s">
        <v>569</v>
      </c>
      <c r="G180" s="36" t="s">
        <v>570</v>
      </c>
      <c r="H180" s="41" t="s">
        <v>77</v>
      </c>
      <c r="I180" s="84"/>
      <c r="J180" s="42" t="s">
        <v>62</v>
      </c>
      <c r="K180" s="42" t="s">
        <v>282</v>
      </c>
      <c r="L180" s="89" t="n">
        <v>1</v>
      </c>
      <c r="M180" s="89" t="n">
        <v>213000</v>
      </c>
      <c r="N180" s="43" t="n">
        <f aca="false">L180*M180</f>
        <v>213000</v>
      </c>
      <c r="O180" s="109" t="n">
        <f aca="false">N180*7%+N180</f>
        <v>227910</v>
      </c>
      <c r="P180" s="109" t="n">
        <f aca="false">O180*7%+O180</f>
        <v>243863.7</v>
      </c>
      <c r="Q180" s="42" t="s">
        <v>176</v>
      </c>
      <c r="R180" s="36" t="s">
        <v>183</v>
      </c>
      <c r="S180" s="93" t="s">
        <v>49</v>
      </c>
      <c r="T180" s="36" t="n">
        <v>0</v>
      </c>
    </row>
    <row r="181" customFormat="false" ht="30" hidden="false" customHeight="true" outlineLevel="0" collapsed="false">
      <c r="A181" s="36" t="n">
        <v>165</v>
      </c>
      <c r="B181" s="37" t="s">
        <v>38</v>
      </c>
      <c r="C181" s="36" t="s">
        <v>571</v>
      </c>
      <c r="D181" s="100" t="s">
        <v>572</v>
      </c>
      <c r="E181" s="100" t="s">
        <v>572</v>
      </c>
      <c r="F181" s="36" t="s">
        <v>573</v>
      </c>
      <c r="G181" s="36" t="s">
        <v>574</v>
      </c>
      <c r="H181" s="53" t="s">
        <v>43</v>
      </c>
      <c r="I181" s="84"/>
      <c r="J181" s="42" t="s">
        <v>62</v>
      </c>
      <c r="K181" s="42" t="s">
        <v>282</v>
      </c>
      <c r="L181" s="89" t="n">
        <v>1</v>
      </c>
      <c r="M181" s="89" t="n">
        <v>82000</v>
      </c>
      <c r="N181" s="43" t="n">
        <f aca="false">L181*M181</f>
        <v>82000</v>
      </c>
      <c r="O181" s="109" t="n">
        <f aca="false">N181*7%+N181</f>
        <v>87740</v>
      </c>
      <c r="P181" s="109" t="n">
        <f aca="false">O181*7%+O181</f>
        <v>93881.8</v>
      </c>
      <c r="Q181" s="42" t="s">
        <v>176</v>
      </c>
      <c r="R181" s="36" t="s">
        <v>183</v>
      </c>
      <c r="S181" s="54" t="s">
        <v>49</v>
      </c>
      <c r="T181" s="47" t="n">
        <v>0</v>
      </c>
    </row>
    <row r="182" customFormat="false" ht="30" hidden="false" customHeight="true" outlineLevel="0" collapsed="false">
      <c r="A182" s="36" t="n">
        <v>166</v>
      </c>
      <c r="B182" s="37" t="s">
        <v>38</v>
      </c>
      <c r="C182" s="36" t="s">
        <v>571</v>
      </c>
      <c r="D182" s="100" t="s">
        <v>572</v>
      </c>
      <c r="E182" s="100" t="s">
        <v>572</v>
      </c>
      <c r="F182" s="36" t="s">
        <v>575</v>
      </c>
      <c r="G182" s="36" t="s">
        <v>576</v>
      </c>
      <c r="H182" s="53" t="s">
        <v>43</v>
      </c>
      <c r="I182" s="84"/>
      <c r="J182" s="42" t="s">
        <v>62</v>
      </c>
      <c r="K182" s="42" t="s">
        <v>282</v>
      </c>
      <c r="L182" s="89" t="n">
        <v>1</v>
      </c>
      <c r="M182" s="89" t="n">
        <v>11800</v>
      </c>
      <c r="N182" s="43" t="n">
        <f aca="false">L182*M182</f>
        <v>11800</v>
      </c>
      <c r="O182" s="109" t="n">
        <f aca="false">N182*7%+N182</f>
        <v>12626</v>
      </c>
      <c r="P182" s="109" t="n">
        <f aca="false">O182*7%+O182</f>
        <v>13509.82</v>
      </c>
      <c r="Q182" s="42" t="s">
        <v>176</v>
      </c>
      <c r="R182" s="36" t="s">
        <v>183</v>
      </c>
      <c r="S182" s="39" t="s">
        <v>49</v>
      </c>
      <c r="T182" s="36" t="n">
        <v>0</v>
      </c>
    </row>
    <row r="183" customFormat="false" ht="30" hidden="false" customHeight="true" outlineLevel="0" collapsed="false">
      <c r="A183" s="36" t="n">
        <v>167</v>
      </c>
      <c r="B183" s="37" t="s">
        <v>38</v>
      </c>
      <c r="C183" s="36" t="s">
        <v>571</v>
      </c>
      <c r="D183" s="100" t="s">
        <v>572</v>
      </c>
      <c r="E183" s="100" t="s">
        <v>572</v>
      </c>
      <c r="F183" s="36" t="s">
        <v>577</v>
      </c>
      <c r="G183" s="36" t="s">
        <v>578</v>
      </c>
      <c r="H183" s="53" t="s">
        <v>43</v>
      </c>
      <c r="I183" s="84"/>
      <c r="J183" s="42" t="s">
        <v>62</v>
      </c>
      <c r="K183" s="42" t="s">
        <v>282</v>
      </c>
      <c r="L183" s="89" t="n">
        <v>1</v>
      </c>
      <c r="M183" s="89" t="n">
        <v>13700</v>
      </c>
      <c r="N183" s="43" t="n">
        <f aca="false">L183*M183</f>
        <v>13700</v>
      </c>
      <c r="O183" s="109" t="n">
        <f aca="false">N183*7%+N183</f>
        <v>14659</v>
      </c>
      <c r="P183" s="109" t="n">
        <f aca="false">O183*7%+O183</f>
        <v>15685.13</v>
      </c>
      <c r="Q183" s="42" t="s">
        <v>176</v>
      </c>
      <c r="R183" s="36" t="s">
        <v>183</v>
      </c>
      <c r="S183" s="93" t="s">
        <v>49</v>
      </c>
      <c r="T183" s="36" t="n">
        <v>0</v>
      </c>
    </row>
    <row r="184" customFormat="false" ht="30" hidden="false" customHeight="true" outlineLevel="0" collapsed="false">
      <c r="A184" s="36" t="n">
        <v>168</v>
      </c>
      <c r="B184" s="37" t="s">
        <v>38</v>
      </c>
      <c r="C184" s="36" t="s">
        <v>571</v>
      </c>
      <c r="D184" s="100" t="s">
        <v>572</v>
      </c>
      <c r="E184" s="100" t="s">
        <v>572</v>
      </c>
      <c r="F184" s="36" t="s">
        <v>579</v>
      </c>
      <c r="G184" s="36" t="s">
        <v>580</v>
      </c>
      <c r="H184" s="53" t="s">
        <v>43</v>
      </c>
      <c r="I184" s="84"/>
      <c r="J184" s="42" t="s">
        <v>62</v>
      </c>
      <c r="K184" s="42" t="s">
        <v>282</v>
      </c>
      <c r="L184" s="89" t="n">
        <v>1</v>
      </c>
      <c r="M184" s="89" t="n">
        <v>37000</v>
      </c>
      <c r="N184" s="43" t="n">
        <f aca="false">L184*M184</f>
        <v>37000</v>
      </c>
      <c r="O184" s="109" t="n">
        <f aca="false">N184*7%+N184</f>
        <v>39590</v>
      </c>
      <c r="P184" s="109" t="n">
        <f aca="false">O184*7%+O184</f>
        <v>42361.3</v>
      </c>
      <c r="Q184" s="42" t="s">
        <v>176</v>
      </c>
      <c r="R184" s="36" t="s">
        <v>183</v>
      </c>
      <c r="S184" s="93" t="s">
        <v>49</v>
      </c>
      <c r="T184" s="36" t="n">
        <v>0</v>
      </c>
    </row>
    <row r="185" customFormat="false" ht="30" hidden="false" customHeight="true" outlineLevel="0" collapsed="false">
      <c r="A185" s="36" t="n">
        <v>169</v>
      </c>
      <c r="B185" s="37" t="s">
        <v>38</v>
      </c>
      <c r="C185" s="36" t="s">
        <v>581</v>
      </c>
      <c r="D185" s="85" t="s">
        <v>582</v>
      </c>
      <c r="E185" s="85" t="s">
        <v>582</v>
      </c>
      <c r="F185" s="85" t="s">
        <v>583</v>
      </c>
      <c r="G185" s="85" t="s">
        <v>583</v>
      </c>
      <c r="H185" s="41" t="s">
        <v>77</v>
      </c>
      <c r="I185" s="84"/>
      <c r="J185" s="42" t="s">
        <v>62</v>
      </c>
      <c r="K185" s="42" t="s">
        <v>282</v>
      </c>
      <c r="L185" s="55" t="n">
        <v>1</v>
      </c>
      <c r="M185" s="110" t="n">
        <v>85705.36</v>
      </c>
      <c r="N185" s="44" t="n">
        <f aca="false">L185*M185</f>
        <v>85705.36</v>
      </c>
      <c r="O185" s="46" t="n">
        <f aca="false">N185*7%+N185</f>
        <v>91704.7352</v>
      </c>
      <c r="P185" s="46" t="n">
        <f aca="false">O185*7%+O185</f>
        <v>98124.066664</v>
      </c>
      <c r="Q185" s="42" t="s">
        <v>248</v>
      </c>
      <c r="R185" s="36" t="s">
        <v>584</v>
      </c>
      <c r="S185" s="54" t="s">
        <v>49</v>
      </c>
      <c r="T185" s="47" t="n">
        <v>0</v>
      </c>
    </row>
    <row r="186" customFormat="false" ht="30" hidden="false" customHeight="true" outlineLevel="0" collapsed="false">
      <c r="A186" s="36" t="n">
        <v>170</v>
      </c>
      <c r="B186" s="37" t="s">
        <v>38</v>
      </c>
      <c r="C186" s="49" t="s">
        <v>585</v>
      </c>
      <c r="D186" s="49" t="s">
        <v>586</v>
      </c>
      <c r="E186" s="49" t="s">
        <v>586</v>
      </c>
      <c r="F186" s="49" t="s">
        <v>586</v>
      </c>
      <c r="G186" s="49" t="s">
        <v>586</v>
      </c>
      <c r="H186" s="84" t="s">
        <v>77</v>
      </c>
      <c r="I186" s="84"/>
      <c r="J186" s="42" t="s">
        <v>62</v>
      </c>
      <c r="K186" s="42" t="s">
        <v>282</v>
      </c>
      <c r="L186" s="43" t="n">
        <v>1</v>
      </c>
      <c r="M186" s="89" t="n">
        <v>516000</v>
      </c>
      <c r="N186" s="45" t="n">
        <f aca="false">L186*M186</f>
        <v>516000</v>
      </c>
      <c r="O186" s="44" t="n">
        <f aca="false">N186*7%+N186</f>
        <v>552120</v>
      </c>
      <c r="P186" s="44" t="n">
        <f aca="false">O186*7%+O186</f>
        <v>590768.4</v>
      </c>
      <c r="Q186" s="42" t="s">
        <v>213</v>
      </c>
      <c r="R186" s="36" t="s">
        <v>462</v>
      </c>
      <c r="S186" s="39" t="s">
        <v>49</v>
      </c>
      <c r="T186" s="36" t="n">
        <v>0</v>
      </c>
    </row>
    <row r="187" customFormat="false" ht="30" hidden="false" customHeight="true" outlineLevel="0" collapsed="false">
      <c r="A187" s="36" t="n">
        <v>171</v>
      </c>
      <c r="B187" s="37" t="s">
        <v>38</v>
      </c>
      <c r="C187" s="36" t="s">
        <v>571</v>
      </c>
      <c r="D187" s="100" t="s">
        <v>572</v>
      </c>
      <c r="E187" s="100" t="s">
        <v>572</v>
      </c>
      <c r="F187" s="36" t="s">
        <v>573</v>
      </c>
      <c r="G187" s="36" t="s">
        <v>574</v>
      </c>
      <c r="H187" s="53" t="s">
        <v>43</v>
      </c>
      <c r="I187" s="84"/>
      <c r="J187" s="42" t="s">
        <v>62</v>
      </c>
      <c r="K187" s="42" t="s">
        <v>282</v>
      </c>
      <c r="L187" s="89" t="n">
        <v>1</v>
      </c>
      <c r="M187" s="89" t="n">
        <v>82000</v>
      </c>
      <c r="N187" s="43" t="n">
        <f aca="false">L187*M187</f>
        <v>82000</v>
      </c>
      <c r="O187" s="109" t="n">
        <f aca="false">N187*7%+N187</f>
        <v>87740</v>
      </c>
      <c r="P187" s="109" t="n">
        <f aca="false">O187*7%+O187</f>
        <v>93881.8</v>
      </c>
      <c r="Q187" s="42" t="s">
        <v>248</v>
      </c>
      <c r="R187" s="36" t="s">
        <v>584</v>
      </c>
      <c r="S187" s="54" t="s">
        <v>49</v>
      </c>
      <c r="T187" s="47" t="n">
        <v>0</v>
      </c>
    </row>
    <row r="188" customFormat="false" ht="30" hidden="false" customHeight="true" outlineLevel="0" collapsed="false">
      <c r="A188" s="36" t="n">
        <v>172</v>
      </c>
      <c r="B188" s="37" t="s">
        <v>38</v>
      </c>
      <c r="C188" s="36" t="s">
        <v>571</v>
      </c>
      <c r="D188" s="100" t="s">
        <v>572</v>
      </c>
      <c r="E188" s="100" t="s">
        <v>572</v>
      </c>
      <c r="F188" s="36" t="s">
        <v>575</v>
      </c>
      <c r="G188" s="36" t="s">
        <v>576</v>
      </c>
      <c r="H188" s="53" t="s">
        <v>43</v>
      </c>
      <c r="I188" s="84"/>
      <c r="J188" s="42" t="s">
        <v>62</v>
      </c>
      <c r="K188" s="42" t="s">
        <v>282</v>
      </c>
      <c r="L188" s="89" t="n">
        <v>8</v>
      </c>
      <c r="M188" s="89" t="n">
        <v>11800</v>
      </c>
      <c r="N188" s="43" t="n">
        <f aca="false">L188*M188</f>
        <v>94400</v>
      </c>
      <c r="O188" s="109" t="n">
        <f aca="false">N188*7%+N188</f>
        <v>101008</v>
      </c>
      <c r="P188" s="109" t="n">
        <f aca="false">O188*7%+O188</f>
        <v>108078.56</v>
      </c>
      <c r="Q188" s="42" t="s">
        <v>248</v>
      </c>
      <c r="R188" s="36" t="s">
        <v>584</v>
      </c>
      <c r="S188" s="39" t="s">
        <v>49</v>
      </c>
      <c r="T188" s="36" t="n">
        <v>0</v>
      </c>
    </row>
    <row r="189" customFormat="false" ht="30" hidden="false" customHeight="true" outlineLevel="0" collapsed="false">
      <c r="A189" s="36" t="n">
        <v>173</v>
      </c>
      <c r="B189" s="37" t="s">
        <v>38</v>
      </c>
      <c r="C189" s="36" t="s">
        <v>571</v>
      </c>
      <c r="D189" s="100" t="s">
        <v>572</v>
      </c>
      <c r="E189" s="100" t="s">
        <v>572</v>
      </c>
      <c r="F189" s="36" t="s">
        <v>577</v>
      </c>
      <c r="G189" s="36" t="s">
        <v>578</v>
      </c>
      <c r="H189" s="53" t="s">
        <v>43</v>
      </c>
      <c r="I189" s="84"/>
      <c r="J189" s="42" t="s">
        <v>62</v>
      </c>
      <c r="K189" s="42" t="s">
        <v>282</v>
      </c>
      <c r="L189" s="89" t="n">
        <v>8</v>
      </c>
      <c r="M189" s="89" t="n">
        <v>13700</v>
      </c>
      <c r="N189" s="43" t="n">
        <f aca="false">L189*M189</f>
        <v>109600</v>
      </c>
      <c r="O189" s="109" t="n">
        <f aca="false">N189*7%+N189</f>
        <v>117272</v>
      </c>
      <c r="P189" s="109" t="n">
        <f aca="false">O189*7%+O189</f>
        <v>125481.04</v>
      </c>
      <c r="Q189" s="42" t="s">
        <v>248</v>
      </c>
      <c r="R189" s="36" t="s">
        <v>584</v>
      </c>
      <c r="S189" s="93" t="s">
        <v>49</v>
      </c>
      <c r="T189" s="36" t="n">
        <v>0</v>
      </c>
    </row>
    <row r="190" customFormat="false" ht="30" hidden="false" customHeight="true" outlineLevel="0" collapsed="false">
      <c r="A190" s="36" t="n">
        <v>174</v>
      </c>
      <c r="B190" s="37" t="s">
        <v>38</v>
      </c>
      <c r="C190" s="36" t="s">
        <v>571</v>
      </c>
      <c r="D190" s="100" t="s">
        <v>572</v>
      </c>
      <c r="E190" s="100" t="s">
        <v>572</v>
      </c>
      <c r="F190" s="36" t="s">
        <v>579</v>
      </c>
      <c r="G190" s="36" t="s">
        <v>580</v>
      </c>
      <c r="H190" s="53" t="s">
        <v>43</v>
      </c>
      <c r="I190" s="84"/>
      <c r="J190" s="42" t="s">
        <v>62</v>
      </c>
      <c r="K190" s="42" t="s">
        <v>282</v>
      </c>
      <c r="L190" s="89" t="n">
        <v>8</v>
      </c>
      <c r="M190" s="89" t="n">
        <v>37000</v>
      </c>
      <c r="N190" s="43" t="n">
        <f aca="false">L190*M190</f>
        <v>296000</v>
      </c>
      <c r="O190" s="109" t="n">
        <f aca="false">N190*7%+N190</f>
        <v>316720</v>
      </c>
      <c r="P190" s="109" t="n">
        <f aca="false">O190*7%+O190</f>
        <v>338890.4</v>
      </c>
      <c r="Q190" s="42" t="s">
        <v>248</v>
      </c>
      <c r="R190" s="36" t="s">
        <v>584</v>
      </c>
      <c r="S190" s="93" t="s">
        <v>49</v>
      </c>
      <c r="T190" s="36" t="n">
        <v>0</v>
      </c>
    </row>
    <row r="191" customFormat="false" ht="30" hidden="false" customHeight="true" outlineLevel="0" collapsed="false">
      <c r="A191" s="36" t="n">
        <v>175</v>
      </c>
      <c r="B191" s="37" t="s">
        <v>38</v>
      </c>
      <c r="C191" s="36" t="s">
        <v>552</v>
      </c>
      <c r="D191" s="49" t="s">
        <v>553</v>
      </c>
      <c r="E191" s="49" t="s">
        <v>553</v>
      </c>
      <c r="F191" s="36" t="s">
        <v>587</v>
      </c>
      <c r="G191" s="49" t="s">
        <v>588</v>
      </c>
      <c r="H191" s="41" t="s">
        <v>77</v>
      </c>
      <c r="I191" s="84"/>
      <c r="J191" s="42" t="s">
        <v>62</v>
      </c>
      <c r="K191" s="42" t="s">
        <v>282</v>
      </c>
      <c r="L191" s="89" t="n">
        <v>1</v>
      </c>
      <c r="M191" s="89" t="n">
        <v>1891680</v>
      </c>
      <c r="N191" s="43" t="n">
        <f aca="false">L191*M191</f>
        <v>1891680</v>
      </c>
      <c r="O191" s="109" t="n">
        <f aca="false">N191*7%+N191</f>
        <v>2024097.6</v>
      </c>
      <c r="P191" s="109" t="n">
        <f aca="false">O191*7%+O191</f>
        <v>2165784.432</v>
      </c>
      <c r="Q191" s="42" t="s">
        <v>248</v>
      </c>
      <c r="R191" s="36" t="s">
        <v>589</v>
      </c>
      <c r="S191" s="93" t="s">
        <v>49</v>
      </c>
      <c r="T191" s="36" t="n">
        <v>0</v>
      </c>
    </row>
    <row r="192" customFormat="false" ht="30" hidden="false" customHeight="true" outlineLevel="0" collapsed="false">
      <c r="A192" s="36" t="n">
        <v>176</v>
      </c>
      <c r="B192" s="37" t="s">
        <v>38</v>
      </c>
      <c r="C192" s="36" t="s">
        <v>590</v>
      </c>
      <c r="D192" s="36" t="s">
        <v>591</v>
      </c>
      <c r="E192" s="36" t="s">
        <v>591</v>
      </c>
      <c r="F192" s="36" t="s">
        <v>591</v>
      </c>
      <c r="G192" s="36" t="s">
        <v>591</v>
      </c>
      <c r="H192" s="41" t="s">
        <v>77</v>
      </c>
      <c r="I192" s="84"/>
      <c r="J192" s="42" t="s">
        <v>62</v>
      </c>
      <c r="K192" s="42" t="s">
        <v>282</v>
      </c>
      <c r="L192" s="89" t="n">
        <v>4</v>
      </c>
      <c r="M192" s="89" t="n">
        <v>182436.8</v>
      </c>
      <c r="N192" s="43" t="n">
        <f aca="false">L192*M192</f>
        <v>729747.2</v>
      </c>
      <c r="O192" s="109" t="n">
        <f aca="false">N192*7%+N192</f>
        <v>780829.504</v>
      </c>
      <c r="P192" s="109" t="n">
        <f aca="false">O192*7%+O192</f>
        <v>835487.56928</v>
      </c>
      <c r="Q192" s="42" t="s">
        <v>248</v>
      </c>
      <c r="R192" s="36" t="s">
        <v>584</v>
      </c>
      <c r="S192" s="93" t="s">
        <v>49</v>
      </c>
      <c r="T192" s="36" t="n">
        <v>0</v>
      </c>
    </row>
    <row r="193" customFormat="false" ht="30" hidden="false" customHeight="true" outlineLevel="0" collapsed="false">
      <c r="A193" s="36" t="n">
        <v>177</v>
      </c>
      <c r="B193" s="37" t="s">
        <v>38</v>
      </c>
      <c r="C193" s="36" t="s">
        <v>581</v>
      </c>
      <c r="D193" s="85" t="s">
        <v>582</v>
      </c>
      <c r="E193" s="85" t="s">
        <v>582</v>
      </c>
      <c r="F193" s="85" t="s">
        <v>583</v>
      </c>
      <c r="G193" s="85" t="s">
        <v>583</v>
      </c>
      <c r="H193" s="41" t="s">
        <v>77</v>
      </c>
      <c r="I193" s="84"/>
      <c r="J193" s="42" t="s">
        <v>62</v>
      </c>
      <c r="K193" s="42" t="s">
        <v>282</v>
      </c>
      <c r="L193" s="55" t="n">
        <v>6</v>
      </c>
      <c r="M193" s="50" t="n">
        <v>61356.96</v>
      </c>
      <c r="N193" s="44" t="n">
        <f aca="false">L193*M193</f>
        <v>368141.76</v>
      </c>
      <c r="O193" s="46" t="n">
        <f aca="false">N193*7%+N193</f>
        <v>393911.6832</v>
      </c>
      <c r="P193" s="46" t="n">
        <f aca="false">O193*7%+O193</f>
        <v>421485.501024</v>
      </c>
      <c r="Q193" s="42" t="s">
        <v>248</v>
      </c>
      <c r="R193" s="36" t="s">
        <v>589</v>
      </c>
      <c r="S193" s="54" t="s">
        <v>49</v>
      </c>
      <c r="T193" s="47" t="n">
        <v>0</v>
      </c>
    </row>
    <row r="194" customFormat="false" ht="30" hidden="false" customHeight="true" outlineLevel="0" collapsed="false">
      <c r="A194" s="36" t="n">
        <v>178</v>
      </c>
      <c r="B194" s="37" t="s">
        <v>38</v>
      </c>
      <c r="C194" s="36" t="s">
        <v>552</v>
      </c>
      <c r="D194" s="49" t="s">
        <v>553</v>
      </c>
      <c r="E194" s="49" t="s">
        <v>553</v>
      </c>
      <c r="F194" s="36" t="s">
        <v>587</v>
      </c>
      <c r="G194" s="49" t="s">
        <v>588</v>
      </c>
      <c r="H194" s="41" t="s">
        <v>77</v>
      </c>
      <c r="I194" s="84"/>
      <c r="J194" s="42" t="s">
        <v>62</v>
      </c>
      <c r="K194" s="42" t="s">
        <v>282</v>
      </c>
      <c r="L194" s="89" t="n">
        <v>1</v>
      </c>
      <c r="M194" s="89" t="n">
        <v>1891680</v>
      </c>
      <c r="N194" s="43" t="n">
        <f aca="false">L194*M194</f>
        <v>1891680</v>
      </c>
      <c r="O194" s="109" t="n">
        <f aca="false">N194*7%+N194</f>
        <v>2024097.6</v>
      </c>
      <c r="P194" s="109" t="n">
        <f aca="false">O194*7%+O194</f>
        <v>2165784.432</v>
      </c>
      <c r="Q194" s="42" t="s">
        <v>248</v>
      </c>
      <c r="R194" s="36" t="s">
        <v>589</v>
      </c>
      <c r="S194" s="93" t="s">
        <v>49</v>
      </c>
      <c r="T194" s="36" t="n">
        <v>0</v>
      </c>
    </row>
    <row r="195" customFormat="false" ht="30" hidden="false" customHeight="true" outlineLevel="0" collapsed="false">
      <c r="A195" s="36" t="n">
        <v>179</v>
      </c>
      <c r="B195" s="37" t="s">
        <v>38</v>
      </c>
      <c r="C195" s="76" t="s">
        <v>567</v>
      </c>
      <c r="D195" s="100" t="s">
        <v>568</v>
      </c>
      <c r="E195" s="100" t="s">
        <v>568</v>
      </c>
      <c r="F195" s="36" t="s">
        <v>569</v>
      </c>
      <c r="G195" s="36" t="s">
        <v>570</v>
      </c>
      <c r="H195" s="41" t="s">
        <v>77</v>
      </c>
      <c r="I195" s="84"/>
      <c r="J195" s="42" t="s">
        <v>62</v>
      </c>
      <c r="K195" s="42" t="s">
        <v>282</v>
      </c>
      <c r="L195" s="89" t="n">
        <v>14</v>
      </c>
      <c r="M195" s="89" t="n">
        <v>213000</v>
      </c>
      <c r="N195" s="43" t="n">
        <f aca="false">L195*M195</f>
        <v>2982000</v>
      </c>
      <c r="O195" s="109" t="n">
        <f aca="false">N195*7%+N195</f>
        <v>3190740</v>
      </c>
      <c r="P195" s="109" t="n">
        <f aca="false">O195*7%+O195</f>
        <v>3414091.8</v>
      </c>
      <c r="Q195" s="42" t="s">
        <v>248</v>
      </c>
      <c r="R195" s="36" t="s">
        <v>584</v>
      </c>
      <c r="S195" s="93" t="s">
        <v>49</v>
      </c>
      <c r="T195" s="36" t="n">
        <v>0</v>
      </c>
    </row>
    <row r="196" customFormat="false" ht="30" hidden="false" customHeight="true" outlineLevel="0" collapsed="false">
      <c r="A196" s="36" t="n">
        <v>180</v>
      </c>
      <c r="B196" s="37" t="s">
        <v>38</v>
      </c>
      <c r="C196" s="111" t="s">
        <v>592</v>
      </c>
      <c r="D196" s="112" t="s">
        <v>593</v>
      </c>
      <c r="E196" s="112" t="s">
        <v>593</v>
      </c>
      <c r="F196" s="113" t="s">
        <v>594</v>
      </c>
      <c r="G196" s="113" t="s">
        <v>594</v>
      </c>
      <c r="H196" s="41" t="s">
        <v>77</v>
      </c>
      <c r="I196" s="84"/>
      <c r="J196" s="42" t="s">
        <v>62</v>
      </c>
      <c r="K196" s="42" t="s">
        <v>282</v>
      </c>
      <c r="L196" s="89" t="n">
        <v>1</v>
      </c>
      <c r="M196" s="89" t="n">
        <v>1350000</v>
      </c>
      <c r="N196" s="43" t="n">
        <f aca="false">L196*M196</f>
        <v>1350000</v>
      </c>
      <c r="O196" s="109" t="n">
        <f aca="false">N196*7%+N196</f>
        <v>1444500</v>
      </c>
      <c r="P196" s="109" t="n">
        <f aca="false">O196*7%+O196</f>
        <v>1545615</v>
      </c>
      <c r="Q196" s="42" t="s">
        <v>256</v>
      </c>
      <c r="R196" s="36" t="s">
        <v>589</v>
      </c>
      <c r="S196" s="93" t="s">
        <v>49</v>
      </c>
      <c r="T196" s="36" t="n">
        <v>0</v>
      </c>
    </row>
    <row r="197" customFormat="false" ht="18" hidden="false" customHeight="true" outlineLevel="0" collapsed="false">
      <c r="A197" s="85"/>
      <c r="B197" s="114"/>
      <c r="D197" s="106" t="s">
        <v>595</v>
      </c>
      <c r="E197" s="106"/>
      <c r="F197" s="106"/>
      <c r="G197" s="106"/>
      <c r="H197" s="115"/>
      <c r="I197" s="115"/>
      <c r="J197" s="115"/>
      <c r="K197" s="116"/>
      <c r="L197" s="117"/>
      <c r="M197" s="117"/>
      <c r="N197" s="118" t="n">
        <f aca="false">SUM(N174:N196)</f>
        <v>52742254.32</v>
      </c>
      <c r="O197" s="118" t="n">
        <f aca="false">SUM(O180:O180)</f>
        <v>227910</v>
      </c>
      <c r="P197" s="118" t="n">
        <f aca="false">SUM(P180:P180)</f>
        <v>243863.7</v>
      </c>
      <c r="Q197" s="115"/>
      <c r="R197" s="85"/>
      <c r="S197" s="119"/>
      <c r="T197" s="85"/>
    </row>
    <row r="198" customFormat="false" ht="19.5" hidden="false" customHeight="true" outlineLevel="0" collapsed="false">
      <c r="A198" s="42"/>
      <c r="B198" s="42"/>
      <c r="C198" s="120"/>
      <c r="D198" s="42" t="s">
        <v>596</v>
      </c>
      <c r="E198" s="42"/>
      <c r="F198" s="42"/>
      <c r="G198" s="42"/>
      <c r="H198" s="42"/>
      <c r="I198" s="42"/>
      <c r="J198" s="42"/>
      <c r="K198" s="42"/>
      <c r="L198" s="42"/>
      <c r="M198" s="42"/>
      <c r="N198" s="121" t="n">
        <f aca="false">N12+N15+N17+N21+N85+N173+N197</f>
        <v>66974143.31</v>
      </c>
      <c r="O198" s="121" t="e">
        <f aca="false">O12+O15+O17+O21+O85+O173+O197</f>
        <v>#VALUE!</v>
      </c>
      <c r="P198" s="121" t="e">
        <f aca="false">P12+P15+P17+P21+P85+P173+P197</f>
        <v>#VALUE!</v>
      </c>
      <c r="Q198" s="42"/>
      <c r="R198" s="42"/>
      <c r="S198" s="122"/>
      <c r="T198" s="42"/>
    </row>
    <row r="199" customFormat="false" ht="15" hidden="false" customHeight="tru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4"/>
      <c r="O199" s="124"/>
      <c r="P199" s="124"/>
      <c r="Q199" s="123"/>
      <c r="R199" s="123"/>
      <c r="S199" s="125"/>
      <c r="T199" s="123"/>
    </row>
    <row r="200" customFormat="false" ht="30" hidden="false" customHeight="true" outlineLevel="0" collapsed="false">
      <c r="A200" s="126"/>
      <c r="B200" s="126"/>
      <c r="C200" s="126"/>
      <c r="D200" s="126"/>
      <c r="E200" s="126" t="s">
        <v>597</v>
      </c>
      <c r="F200" s="126"/>
      <c r="G200" s="126"/>
      <c r="H200" s="127"/>
      <c r="I200" s="126"/>
      <c r="J200" s="126"/>
      <c r="K200" s="126" t="s">
        <v>598</v>
      </c>
      <c r="L200" s="126"/>
      <c r="M200" s="126"/>
      <c r="N200" s="128"/>
      <c r="O200" s="128"/>
      <c r="P200" s="128"/>
      <c r="Q200" s="126"/>
      <c r="R200" s="126"/>
      <c r="S200" s="129"/>
      <c r="T200" s="126"/>
    </row>
    <row r="201" customFormat="false" ht="33.75" hidden="false" customHeight="true" outlineLevel="0" collapsed="false"/>
    <row r="202" customFormat="false" ht="40.5" hidden="false" customHeight="true" outlineLevel="0" collapsed="false"/>
    <row r="203" customFormat="false" ht="39.75" hidden="false" customHeight="true" outlineLevel="0" collapsed="false"/>
    <row r="204" customFormat="false" ht="36" hidden="false" customHeight="true" outlineLevel="0" collapsed="false"/>
    <row r="205" customFormat="false" ht="36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15.75" hidden="false" customHeight="true" outlineLevel="0" collapsed="false"/>
    <row r="215" customFormat="false" ht="16.5" hidden="false" customHeight="true" outlineLevel="0" collapsed="false"/>
    <row r="216" customFormat="false" ht="11.65" hidden="false" customHeight="true" outlineLevel="0" collapsed="false"/>
    <row r="217" customFormat="false" ht="17.1" hidden="false" customHeight="true" outlineLevel="0" collapsed="false"/>
  </sheetData>
  <mergeCells count="33">
    <mergeCell ref="A1:L1"/>
    <mergeCell ref="D3:E3"/>
    <mergeCell ref="G3:G4"/>
    <mergeCell ref="H3:H4"/>
    <mergeCell ref="A8:A9"/>
    <mergeCell ref="B8:B9"/>
    <mergeCell ref="C8:C9"/>
    <mergeCell ref="D8:D9"/>
    <mergeCell ref="E8:E9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D12:G12"/>
    <mergeCell ref="D15:G15"/>
    <mergeCell ref="D17:G17"/>
    <mergeCell ref="D21:G21"/>
    <mergeCell ref="D85:G85"/>
    <mergeCell ref="D173:G173"/>
    <mergeCell ref="D197:G197"/>
    <mergeCell ref="D198:G198"/>
    <mergeCell ref="E200:F200"/>
    <mergeCell ref="K200:L200"/>
  </mergeCells>
  <dataValidations count="26">
    <dataValidation allowBlank="true" errorStyle="stop" operator="between" showDropDown="false" showErrorMessage="true" showInputMessage="false" sqref="K11:K15 K17:K21 K23:K34 K58:K59 K69:K71 K85:K97 K99 K101:K102 K104:K105 K107 K110:K111 K113:K146 K148:K152 K163:K172 K174:K200" type="list">
      <formula1>INDIRECT($J11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1 J13:J14 J18:J20 J23 J25 J27 J30 J32:J57 J60:J69 J72:J84 J86:J88 J93:J94 J99:J105 J107:J109 J114:J115 J134:J135 J137:J138 J140 J180 J183:J184 J189:J192 J194:J196" type="list">
      <formula1>#REF!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F11 F13:F14 F18 F20 D23 F28:F30 D30:E31 D35:E35 C38:C51 C53:C55 D57:F57 F59:F60 C60:E60 G60 D61:E61 C62:E68 G63:G64 F64:F68 G68 C73:G73 C75:E77 C78:C80 F78:G79 C81:E82 C84:E84 D86:F86 F101 F106 F109:F110 G110 D114:D115 F116" type="none">
      <formula1>0</formula1>
      <formula2>0</formula2>
    </dataValidation>
    <dataValidation allowBlank="true" errorStyle="stop" operator="between" showDropDown="false" showErrorMessage="true" showInputMessage="false" sqref="B13:B14 B16 B18:C20 B22:B25 C23:C24 B26:C26 B28:C31 B33:C34 B36:C37 B39:B40 B42 B46 B49:B52 B54:B55 B69 C74 B86:C86 B88 B91:B92 B94 B99 B102 B109 B114:B116 B118:B123 B125:B129 B131:B142 B145:B172 B197" type="list">
      <formula1>Тип_пункта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O11 O13:O14 O16 O18:O20 O22:O84 P67:P68 P72:P84 O86:O172 O174:O196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P11 P13:P14 P16 P18:P20 P22:P66 P69:P71 P86:P172 P174:P196" type="decimal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E23 G86 E114:E115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31 J58:J59 J70:J71" type="list">
      <formula1>#REF!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F31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G31" type="none">
      <formula1>0</formula1>
      <formula2>0</formula2>
    </dataValidation>
    <dataValidation allowBlank="true" errorStyle="stop" operator="between" prompt="Наименование на государственном языке заполняется автоматически в соответствии с КТРУ" showDropDown="false" showErrorMessage="true" showInputMessage="true" sqref="D87:D90 D109:D111 D116:D117 D134:E135 D143:D144" type="none">
      <formula1>0</formula1>
      <formula2>0</formula2>
    </dataValidation>
    <dataValidation allowBlank="true" errorStyle="stop" operator="between" prompt="Наименование на русском языке заполняется автоматически в соответствии с КТРУ" showDropDown="false" showErrorMessage="true" showInputMessage="true" sqref="E87:E90 E109:E111 E116:E117 E143:E144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D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C6" type="textLength">
      <formula1>12</formula1>
      <formula2>0</formula2>
    </dataValidation>
    <dataValidation allowBlank="true" errorStyle="stop" operator="between" prompt="Выберите способ закупки" showDropDown="false" showErrorMessage="true" showInputMessage="true" sqref="H15:I15 H17:I17 H21:I22 H85:I85 H174:I179 H197:I200" type="list">
      <formula1>Способ</formula1>
      <formula2>0</formula2>
    </dataValidation>
    <dataValidation allowBlank="true" errorStyle="stop" operator="between" showDropDown="false" showErrorMessage="true" showInputMessage="false" sqref="H11:H14 H16 H18:H20 I20 H23:H72 I58:I59 I69:I71 H73:H84 H86:I86 H87:H147 I98:I136 I142:I146 H148:I148 H149:H172 I164:I171 H180:I196" type="list">
      <formula1>Способ</formula1>
      <formula2>0</formula2>
    </dataValidation>
    <dataValidation allowBlank="true" errorStyle="stop" operator="between" showDropDown="false" showErrorMessage="true" showInputMessage="false" sqref="K106" type="list">
      <formula1>INDIRECT(#REF!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06" type="list">
      <formula1>#REF!</formula1>
      <formula2>0</formula2>
    </dataValidation>
    <dataValidation allowBlank="true" errorStyle="stop" operator="between" showDropDown="false" showErrorMessage="true" showInputMessage="false" sqref="K100" type="list">
      <formula1>INDIRECT(#REF!)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T11:T172 T174:T200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R11:R172 R174 R180:R200" type="none">
      <formula1>0</formula1>
      <formula2>0</formula2>
    </dataValidation>
    <dataValidation allowBlank="true" errorStyle="stop" operator="between" prompt="Выберите месяц" showDropDown="false" showErrorMessage="true" showInputMessage="true" sqref="Q11:Q172 Q174:Q200" type="list">
      <formula1>Месяц</formula1>
      <formula2>0</formula2>
    </dataValidation>
    <dataValidation allowBlank="true" errorStyle="stop" operator="between" showDropDown="false" showErrorMessage="true" showInputMessage="false" sqref="K103" type="list">
      <formula1>INDIRECT($H103)</formula1>
      <formula2>0</formula2>
    </dataValidation>
    <dataValidation allowBlank="true" errorStyle="stop" operator="between" showDropDown="false" showErrorMessage="true" showInputMessage="false" sqref="K35:K57 K60:K68 K72:K84" type="list">
      <formula1>INDIRECT(#REF!)</formula1>
      <formula2>0</formula2>
    </dataValidation>
    <dataValidation allowBlank="true" errorStyle="stop" operator="between" showDropDown="false" showErrorMessage="true" showInputMessage="false" sqref="A11:A200" type="whole">
      <formula1>1</formula1>
      <formula2>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04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0" t="s">
        <v>599</v>
      </c>
    </row>
    <row r="2" customFormat="false" ht="15" hidden="false" customHeight="false" outlineLevel="0" collapsed="false">
      <c r="A2" s="130" t="s">
        <v>15</v>
      </c>
    </row>
    <row r="3" customFormat="false" ht="15" hidden="false" customHeight="false" outlineLevel="0" collapsed="false">
      <c r="A3" s="130" t="s">
        <v>600</v>
      </c>
    </row>
    <row r="4" customFormat="false" ht="15" hidden="false" customHeight="false" outlineLevel="0" collapsed="false">
      <c r="A4" s="130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74.84"/>
  </cols>
  <sheetData>
    <row r="1" customFormat="false" ht="15" hidden="false" customHeight="false" outlineLevel="0" collapsed="false">
      <c r="A1" s="130" t="s">
        <v>602</v>
      </c>
    </row>
    <row r="2" customFormat="false" ht="15" hidden="false" customHeight="false" outlineLevel="0" collapsed="false">
      <c r="A2" s="130" t="s">
        <v>603</v>
      </c>
    </row>
    <row r="3" customFormat="false" ht="15" hidden="false" customHeight="false" outlineLevel="0" collapsed="false">
      <c r="A3" s="130" t="s">
        <v>604</v>
      </c>
    </row>
    <row r="4" customFormat="false" ht="15" hidden="false" customHeight="false" outlineLevel="0" collapsed="false">
      <c r="A4" s="130" t="s">
        <v>605</v>
      </c>
    </row>
    <row r="5" customFormat="false" ht="15" hidden="false" customHeight="false" outlineLevel="0" collapsed="false">
      <c r="A5" s="130" t="s">
        <v>606</v>
      </c>
    </row>
    <row r="6" customFormat="false" ht="15" hidden="false" customHeight="false" outlineLevel="0" collapsed="false">
      <c r="A6" s="130" t="s">
        <v>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74.84"/>
  </cols>
  <sheetData>
    <row r="1" customFormat="false" ht="15" hidden="false" customHeight="false" outlineLevel="0" collapsed="false">
      <c r="A1" s="130" t="s">
        <v>608</v>
      </c>
    </row>
    <row r="2" customFormat="false" ht="15" hidden="false" customHeight="false" outlineLevel="0" collapsed="false">
      <c r="A2" s="130" t="s">
        <v>83</v>
      </c>
    </row>
    <row r="3" customFormat="false" ht="15" hidden="false" customHeight="false" outlineLevel="0" collapsed="false">
      <c r="A3" s="130" t="s">
        <v>609</v>
      </c>
    </row>
    <row r="4" customFormat="false" ht="15" hidden="false" customHeight="false" outlineLevel="0" collapsed="false">
      <c r="A4" s="130" t="s">
        <v>610</v>
      </c>
    </row>
    <row r="5" customFormat="false" ht="15" hidden="false" customHeight="false" outlineLevel="0" collapsed="false">
      <c r="A5" s="130" t="s">
        <v>611</v>
      </c>
    </row>
    <row r="6" customFormat="false" ht="15" hidden="false" customHeight="false" outlineLevel="0" collapsed="false">
      <c r="A6" s="130" t="s">
        <v>612</v>
      </c>
    </row>
    <row r="7" customFormat="false" ht="15" hidden="false" customHeight="false" outlineLevel="0" collapsed="false">
      <c r="A7" s="130" t="s">
        <v>247</v>
      </c>
    </row>
    <row r="8" customFormat="false" ht="15" hidden="false" customHeight="false" outlineLevel="0" collapsed="false">
      <c r="A8" s="130" t="s">
        <v>613</v>
      </c>
    </row>
    <row r="9" customFormat="false" ht="15" hidden="false" customHeight="false" outlineLevel="0" collapsed="false">
      <c r="A9" s="130" t="s">
        <v>614</v>
      </c>
    </row>
    <row r="10" customFormat="false" ht="15" hidden="false" customHeight="false" outlineLevel="0" collapsed="false">
      <c r="A10" s="130" t="s">
        <v>615</v>
      </c>
    </row>
    <row r="11" customFormat="false" ht="15" hidden="false" customHeight="false" outlineLevel="0" collapsed="false">
      <c r="A11" s="130" t="s">
        <v>616</v>
      </c>
    </row>
    <row r="12" customFormat="false" ht="15" hidden="false" customHeight="false" outlineLevel="0" collapsed="false">
      <c r="A12" s="130" t="s">
        <v>617</v>
      </c>
    </row>
    <row r="13" customFormat="false" ht="15" hidden="false" customHeight="false" outlineLevel="0" collapsed="false">
      <c r="A13" s="130" t="s">
        <v>618</v>
      </c>
    </row>
    <row r="14" customFormat="false" ht="15" hidden="false" customHeight="false" outlineLevel="0" collapsed="false">
      <c r="A14" s="130" t="s">
        <v>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0" t="s">
        <v>620</v>
      </c>
    </row>
    <row r="2" customFormat="false" ht="15" hidden="false" customHeight="false" outlineLevel="0" collapsed="false">
      <c r="A2" s="130" t="s">
        <v>621</v>
      </c>
    </row>
    <row r="3" customFormat="false" ht="15" hidden="false" customHeight="false" outlineLevel="0" collapsed="false">
      <c r="A3" s="130" t="s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4.7"/>
    <col collapsed="false" customWidth="true" hidden="false" outlineLevel="0" max="4" min="2" style="130" width="9.7"/>
  </cols>
  <sheetData>
    <row r="1" customFormat="false" ht="15" hidden="false" customHeight="false" outlineLevel="0" collapsed="false">
      <c r="A1" s="130" t="s">
        <v>47</v>
      </c>
    </row>
    <row r="2" customFormat="false" ht="15" hidden="false" customHeight="false" outlineLevel="0" collapsed="false">
      <c r="A2" s="130" t="s">
        <v>70</v>
      </c>
    </row>
    <row r="3" customFormat="false" ht="15" hidden="false" customHeight="false" outlineLevel="0" collapsed="false">
      <c r="A3" s="130" t="s">
        <v>64</v>
      </c>
    </row>
    <row r="4" customFormat="false" ht="15" hidden="false" customHeight="false" outlineLevel="0" collapsed="false">
      <c r="A4" s="130" t="s">
        <v>135</v>
      </c>
    </row>
    <row r="5" customFormat="false" ht="15" hidden="false" customHeight="false" outlineLevel="0" collapsed="false">
      <c r="A5" s="130" t="s">
        <v>150</v>
      </c>
    </row>
    <row r="6" customFormat="false" ht="15" hidden="false" customHeight="false" outlineLevel="0" collapsed="false">
      <c r="A6" s="130" t="s">
        <v>176</v>
      </c>
    </row>
    <row r="7" customFormat="false" ht="15" hidden="false" customHeight="false" outlineLevel="0" collapsed="false">
      <c r="A7" s="130" t="s">
        <v>213</v>
      </c>
    </row>
    <row r="8" customFormat="false" ht="15" hidden="false" customHeight="false" outlineLevel="0" collapsed="false">
      <c r="A8" s="130" t="s">
        <v>221</v>
      </c>
    </row>
    <row r="9" customFormat="false" ht="15" hidden="false" customHeight="false" outlineLevel="0" collapsed="false">
      <c r="A9" s="130" t="s">
        <v>248</v>
      </c>
    </row>
    <row r="10" customFormat="false" ht="15" hidden="false" customHeight="false" outlineLevel="0" collapsed="false">
      <c r="A10" s="130" t="s">
        <v>256</v>
      </c>
    </row>
    <row r="11" customFormat="false" ht="15" hidden="false" customHeight="false" outlineLevel="0" collapsed="false">
      <c r="A11" s="130" t="s">
        <v>263</v>
      </c>
    </row>
    <row r="12" customFormat="false" ht="15" hidden="false" customHeight="false" outlineLevel="0" collapsed="false">
      <c r="A12" s="130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0" t="n">
        <v>2009</v>
      </c>
    </row>
    <row r="2" customFormat="false" ht="15" hidden="false" customHeight="false" outlineLevel="0" collapsed="false">
      <c r="A2" s="13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43.7"/>
  </cols>
  <sheetData>
    <row r="1" customFormat="false" ht="15" hidden="false" customHeight="false" outlineLevel="0" collapsed="false">
      <c r="A1" s="130" t="s">
        <v>38</v>
      </c>
    </row>
    <row r="2" customFormat="false" ht="15" hidden="false" customHeight="false" outlineLevel="0" collapsed="false">
      <c r="A2" s="130" t="s">
        <v>623</v>
      </c>
    </row>
    <row r="3" customFormat="false" ht="15" hidden="false" customHeight="false" outlineLevel="0" collapsed="false">
      <c r="A3" s="130" t="s">
        <v>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24.13"/>
    <col collapsed="false" customWidth="true" hidden="false" outlineLevel="0" max="2" min="2" style="131" width="13.7"/>
    <col collapsed="false" customWidth="true" hidden="false" outlineLevel="0" max="3" min="3" style="131" width="9.14"/>
  </cols>
  <sheetData>
    <row r="1" customFormat="false" ht="15" hidden="false" customHeight="false" outlineLevel="0" collapsed="false">
      <c r="A1" s="130" t="s">
        <v>625</v>
      </c>
      <c r="B1" s="131" t="s">
        <v>626</v>
      </c>
      <c r="C1" s="130" t="s">
        <v>627</v>
      </c>
    </row>
    <row r="2" customFormat="false" ht="15" hidden="false" customHeight="false" outlineLevel="0" collapsed="false">
      <c r="A2" s="130" t="n">
        <v>101</v>
      </c>
      <c r="B2" s="131" t="s">
        <v>628</v>
      </c>
      <c r="C2" s="131" t="s">
        <v>629</v>
      </c>
    </row>
    <row r="3" customFormat="false" ht="15" hidden="false" customHeight="false" outlineLevel="0" collapsed="false">
      <c r="A3" s="130" t="n">
        <v>102</v>
      </c>
      <c r="B3" s="131" t="s">
        <v>630</v>
      </c>
      <c r="C3" s="131" t="s">
        <v>631</v>
      </c>
    </row>
    <row r="4" customFormat="false" ht="15" hidden="false" customHeight="false" outlineLevel="0" collapsed="false">
      <c r="A4" s="130" t="n">
        <v>104</v>
      </c>
      <c r="B4" s="131" t="s">
        <v>632</v>
      </c>
      <c r="C4" s="131" t="s">
        <v>633</v>
      </c>
    </row>
    <row r="5" customFormat="false" ht="15" hidden="false" customHeight="false" outlineLevel="0" collapsed="false">
      <c r="A5" s="130" t="n">
        <v>106</v>
      </c>
      <c r="B5" s="131" t="s">
        <v>631</v>
      </c>
      <c r="C5" s="131" t="s">
        <v>634</v>
      </c>
    </row>
    <row r="6" customFormat="false" ht="15" hidden="false" customHeight="false" outlineLevel="0" collapsed="false">
      <c r="A6" s="130" t="n">
        <v>110</v>
      </c>
      <c r="B6" s="131" t="s">
        <v>633</v>
      </c>
      <c r="C6" s="131" t="s">
        <v>635</v>
      </c>
    </row>
    <row r="7" customFormat="false" ht="15" hidden="false" customHeight="false" outlineLevel="0" collapsed="false">
      <c r="A7" s="130" t="n">
        <v>111</v>
      </c>
      <c r="B7" s="131" t="s">
        <v>634</v>
      </c>
      <c r="C7" s="131" t="s">
        <v>636</v>
      </c>
    </row>
    <row r="8" customFormat="false" ht="15" hidden="false" customHeight="false" outlineLevel="0" collapsed="false">
      <c r="A8" s="130" t="n">
        <v>112</v>
      </c>
      <c r="B8" s="131" t="s">
        <v>637</v>
      </c>
      <c r="C8" s="131" t="s">
        <v>638</v>
      </c>
    </row>
    <row r="9" customFormat="false" ht="15" hidden="false" customHeight="false" outlineLevel="0" collapsed="false">
      <c r="A9" s="130" t="n">
        <v>120</v>
      </c>
      <c r="B9" s="131" t="s">
        <v>639</v>
      </c>
      <c r="C9" s="131" t="s">
        <v>640</v>
      </c>
    </row>
    <row r="10" customFormat="false" ht="15" hidden="false" customHeight="false" outlineLevel="0" collapsed="false">
      <c r="A10" s="130" t="n">
        <v>121</v>
      </c>
      <c r="B10" s="131" t="s">
        <v>641</v>
      </c>
      <c r="C10" s="131" t="s">
        <v>642</v>
      </c>
    </row>
    <row r="11" customFormat="false" ht="15" hidden="false" customHeight="false" outlineLevel="0" collapsed="false">
      <c r="A11" s="130" t="n">
        <v>122</v>
      </c>
      <c r="B11" s="131" t="s">
        <v>643</v>
      </c>
      <c r="C11" s="131" t="s">
        <v>644</v>
      </c>
    </row>
    <row r="12" customFormat="false" ht="15" hidden="false" customHeight="false" outlineLevel="0" collapsed="false">
      <c r="A12" s="130" t="n">
        <v>123</v>
      </c>
      <c r="B12" s="131" t="s">
        <v>635</v>
      </c>
      <c r="C12" s="131" t="s">
        <v>645</v>
      </c>
    </row>
    <row r="13" customFormat="false" ht="15" hidden="false" customHeight="false" outlineLevel="0" collapsed="false">
      <c r="A13" s="130" t="n">
        <v>201</v>
      </c>
      <c r="B13" s="131" t="s">
        <v>646</v>
      </c>
      <c r="C13" s="131" t="s">
        <v>647</v>
      </c>
    </row>
    <row r="14" customFormat="false" ht="15" hidden="false" customHeight="false" outlineLevel="0" collapsed="false">
      <c r="A14" s="130" t="n">
        <v>202</v>
      </c>
      <c r="B14" s="131" t="s">
        <v>636</v>
      </c>
      <c r="C14" s="131" t="s">
        <v>648</v>
      </c>
    </row>
    <row r="15" customFormat="false" ht="15" hidden="false" customHeight="false" outlineLevel="0" collapsed="false">
      <c r="A15" s="130" t="n">
        <v>203</v>
      </c>
      <c r="B15" s="131" t="s">
        <v>649</v>
      </c>
      <c r="C15" s="131" t="s">
        <v>650</v>
      </c>
    </row>
    <row r="16" customFormat="false" ht="15" hidden="false" customHeight="false" outlineLevel="0" collapsed="false">
      <c r="A16" s="130" t="n">
        <v>204</v>
      </c>
      <c r="B16" s="131" t="s">
        <v>638</v>
      </c>
      <c r="C16" s="131" t="s">
        <v>651</v>
      </c>
    </row>
    <row r="17" customFormat="false" ht="15" hidden="false" customHeight="false" outlineLevel="0" collapsed="false">
      <c r="A17" s="130" t="n">
        <v>205</v>
      </c>
      <c r="B17" s="131" t="s">
        <v>640</v>
      </c>
      <c r="C17" s="131" t="s">
        <v>652</v>
      </c>
    </row>
    <row r="18" customFormat="false" ht="15" hidden="false" customHeight="false" outlineLevel="0" collapsed="false">
      <c r="A18" s="130" t="n">
        <v>206</v>
      </c>
      <c r="B18" s="131" t="s">
        <v>653</v>
      </c>
      <c r="C18" s="131" t="s">
        <v>654</v>
      </c>
    </row>
    <row r="19" customFormat="false" ht="15" hidden="false" customHeight="false" outlineLevel="0" collapsed="false">
      <c r="A19" s="130" t="n">
        <v>208</v>
      </c>
      <c r="B19" s="131" t="s">
        <v>642</v>
      </c>
      <c r="C19" s="131" t="s">
        <v>655</v>
      </c>
    </row>
    <row r="20" customFormat="false" ht="15" hidden="false" customHeight="false" outlineLevel="0" collapsed="false">
      <c r="A20" s="130" t="n">
        <v>212</v>
      </c>
      <c r="B20" s="131" t="s">
        <v>656</v>
      </c>
      <c r="C20" s="131" t="s">
        <v>657</v>
      </c>
    </row>
    <row r="21" customFormat="false" ht="15" hidden="false" customHeight="false" outlineLevel="0" collapsed="false">
      <c r="A21" s="132" t="n">
        <v>213</v>
      </c>
      <c r="B21" s="131" t="s">
        <v>658</v>
      </c>
      <c r="C21" s="131" t="s">
        <v>659</v>
      </c>
    </row>
    <row r="22" customFormat="false" ht="15" hidden="false" customHeight="false" outlineLevel="0" collapsed="false">
      <c r="A22" s="130" t="n">
        <v>215</v>
      </c>
      <c r="B22" s="131" t="s">
        <v>660</v>
      </c>
      <c r="C22" s="131" t="n">
        <v>100</v>
      </c>
    </row>
    <row r="23" customFormat="false" ht="15" hidden="false" customHeight="false" outlineLevel="0" collapsed="false">
      <c r="A23" s="130" t="n">
        <v>217</v>
      </c>
      <c r="B23" s="131" t="s">
        <v>644</v>
      </c>
      <c r="C23" s="131" t="n">
        <v>101</v>
      </c>
    </row>
    <row r="24" customFormat="false" ht="15" hidden="false" customHeight="false" outlineLevel="0" collapsed="false">
      <c r="A24" s="130" t="n">
        <v>220</v>
      </c>
      <c r="B24" s="131" t="s">
        <v>645</v>
      </c>
      <c r="C24" s="131" t="n">
        <v>102</v>
      </c>
    </row>
    <row r="25" customFormat="false" ht="15" hidden="false" customHeight="false" outlineLevel="0" collapsed="false">
      <c r="A25" s="130" t="n">
        <v>221</v>
      </c>
      <c r="B25" s="131" t="s">
        <v>647</v>
      </c>
      <c r="C25" s="131" t="n">
        <v>103</v>
      </c>
    </row>
    <row r="26" customFormat="false" ht="15" hidden="false" customHeight="false" outlineLevel="0" collapsed="false">
      <c r="A26" s="130" t="n">
        <v>225</v>
      </c>
      <c r="B26" s="131" t="s">
        <v>648</v>
      </c>
      <c r="C26" s="131" t="n">
        <v>104</v>
      </c>
    </row>
    <row r="27" customFormat="false" ht="15" hidden="false" customHeight="false" outlineLevel="0" collapsed="false">
      <c r="A27" s="130" t="n">
        <v>226</v>
      </c>
      <c r="B27" s="131" t="s">
        <v>650</v>
      </c>
      <c r="C27" s="131" t="n">
        <v>105</v>
      </c>
    </row>
    <row r="28" customFormat="false" ht="15" hidden="false" customHeight="false" outlineLevel="0" collapsed="false">
      <c r="A28" s="130" t="n">
        <v>231</v>
      </c>
      <c r="B28" s="131" t="s">
        <v>651</v>
      </c>
      <c r="C28" s="131" t="n">
        <v>106</v>
      </c>
    </row>
    <row r="29" customFormat="false" ht="15" hidden="false" customHeight="false" outlineLevel="0" collapsed="false">
      <c r="A29" s="130" t="n">
        <v>233</v>
      </c>
      <c r="B29" s="131" t="s">
        <v>652</v>
      </c>
      <c r="C29" s="131" t="n">
        <v>107</v>
      </c>
    </row>
    <row r="30" customFormat="false" ht="15" hidden="false" customHeight="false" outlineLevel="0" collapsed="false">
      <c r="A30" s="130" t="n">
        <v>234</v>
      </c>
      <c r="B30" s="131" t="s">
        <v>654</v>
      </c>
      <c r="C30" s="131" t="n">
        <v>108</v>
      </c>
    </row>
    <row r="31" customFormat="false" ht="15" hidden="false" customHeight="false" outlineLevel="0" collapsed="false">
      <c r="A31" s="130" t="n">
        <v>250</v>
      </c>
      <c r="B31" s="131" t="s">
        <v>655</v>
      </c>
      <c r="C31" s="131" t="n">
        <v>109</v>
      </c>
    </row>
    <row r="32" customFormat="false" ht="15" hidden="false" customHeight="false" outlineLevel="0" collapsed="false">
      <c r="A32" s="130" t="n">
        <v>251</v>
      </c>
      <c r="B32" s="131" t="s">
        <v>657</v>
      </c>
      <c r="C32" s="131" t="n">
        <v>110</v>
      </c>
    </row>
    <row r="33" customFormat="false" ht="15" hidden="false" customHeight="false" outlineLevel="0" collapsed="false">
      <c r="A33" s="130" t="n">
        <v>252</v>
      </c>
      <c r="B33" s="131" t="s">
        <v>659</v>
      </c>
      <c r="C33" s="131" t="n">
        <v>111</v>
      </c>
    </row>
    <row r="34" customFormat="false" ht="15" hidden="false" customHeight="false" outlineLevel="0" collapsed="false">
      <c r="A34" s="130" t="n">
        <v>253</v>
      </c>
      <c r="B34" s="131" t="s">
        <v>661</v>
      </c>
      <c r="C34" s="131" t="n">
        <v>112</v>
      </c>
    </row>
    <row r="35" customFormat="false" ht="15" hidden="false" customHeight="false" outlineLevel="0" collapsed="false">
      <c r="A35" s="130" t="n">
        <v>254</v>
      </c>
      <c r="B35" s="131" t="s">
        <v>662</v>
      </c>
      <c r="C35" s="131" t="n">
        <v>113</v>
      </c>
    </row>
    <row r="36" customFormat="false" ht="15" hidden="false" customHeight="false" outlineLevel="0" collapsed="false">
      <c r="A36" s="130" t="n">
        <v>255</v>
      </c>
      <c r="B36" s="131" t="s">
        <v>663</v>
      </c>
      <c r="C36" s="131" t="n">
        <v>114</v>
      </c>
    </row>
    <row r="37" customFormat="false" ht="15" hidden="false" customHeight="false" outlineLevel="0" collapsed="false">
      <c r="A37" s="130" t="n">
        <v>256</v>
      </c>
      <c r="B37" s="131" t="s">
        <v>664</v>
      </c>
      <c r="C37" s="131" t="n">
        <v>115</v>
      </c>
    </row>
    <row r="38" customFormat="false" ht="15" hidden="false" customHeight="false" outlineLevel="0" collapsed="false">
      <c r="A38" s="130" t="n">
        <v>257</v>
      </c>
      <c r="B38" s="131" t="s">
        <v>665</v>
      </c>
      <c r="C38" s="131" t="n">
        <v>116</v>
      </c>
    </row>
    <row r="39" customFormat="false" ht="15" hidden="false" customHeight="false" outlineLevel="0" collapsed="false">
      <c r="A39" s="130" t="n">
        <v>258</v>
      </c>
      <c r="B39" s="131" t="s">
        <v>666</v>
      </c>
    </row>
    <row r="40" customFormat="false" ht="15" hidden="false" customHeight="false" outlineLevel="0" collapsed="false">
      <c r="A40" s="133" t="n">
        <v>259</v>
      </c>
      <c r="B40" s="131" t="s">
        <v>667</v>
      </c>
    </row>
    <row r="41" customFormat="false" ht="15" hidden="false" customHeight="false" outlineLevel="0" collapsed="false">
      <c r="A41" s="130" t="n">
        <v>260</v>
      </c>
      <c r="B41" s="131" t="s">
        <v>668</v>
      </c>
    </row>
    <row r="42" customFormat="false" ht="15" hidden="false" customHeight="false" outlineLevel="0" collapsed="false">
      <c r="A42" s="130" t="n">
        <v>261</v>
      </c>
      <c r="B42" s="131" t="s">
        <v>669</v>
      </c>
    </row>
    <row r="43" customFormat="false" ht="15" hidden="false" customHeight="false" outlineLevel="0" collapsed="false">
      <c r="A43" s="130" t="n">
        <v>262</v>
      </c>
      <c r="B43" s="131" t="s">
        <v>670</v>
      </c>
    </row>
    <row r="44" customFormat="false" ht="15" hidden="false" customHeight="false" outlineLevel="0" collapsed="false">
      <c r="A44" s="130" t="n">
        <v>263</v>
      </c>
      <c r="B44" s="131" t="s">
        <v>671</v>
      </c>
    </row>
    <row r="45" customFormat="false" ht="15" hidden="false" customHeight="false" outlineLevel="0" collapsed="false">
      <c r="A45" s="130" t="n">
        <v>264</v>
      </c>
      <c r="B45" s="131" t="s">
        <v>672</v>
      </c>
    </row>
    <row r="46" customFormat="false" ht="15" hidden="false" customHeight="false" outlineLevel="0" collapsed="false">
      <c r="A46" s="130" t="n">
        <v>265</v>
      </c>
      <c r="B46" s="131" t="s">
        <v>673</v>
      </c>
    </row>
    <row r="47" customFormat="false" ht="15" hidden="false" customHeight="false" outlineLevel="0" collapsed="false">
      <c r="A47" s="130" t="n">
        <v>267</v>
      </c>
      <c r="B47" s="131" t="s">
        <v>674</v>
      </c>
    </row>
    <row r="48" customFormat="false" ht="15" hidden="false" customHeight="false" outlineLevel="0" collapsed="false">
      <c r="A48" s="130" t="n">
        <v>268</v>
      </c>
      <c r="B48" s="131" t="s">
        <v>675</v>
      </c>
    </row>
    <row r="49" customFormat="false" ht="15" hidden="false" customHeight="false" outlineLevel="0" collapsed="false">
      <c r="A49" s="130" t="n">
        <v>271</v>
      </c>
      <c r="B49" s="131" t="s">
        <v>676</v>
      </c>
    </row>
    <row r="50" customFormat="false" ht="15" hidden="false" customHeight="false" outlineLevel="0" collapsed="false">
      <c r="A50" s="130" t="n">
        <v>272</v>
      </c>
      <c r="B50" s="131" t="s">
        <v>677</v>
      </c>
    </row>
    <row r="51" customFormat="false" ht="15" hidden="false" customHeight="false" outlineLevel="0" collapsed="false">
      <c r="A51" s="130" t="n">
        <v>279</v>
      </c>
      <c r="B51" s="131" t="s">
        <v>678</v>
      </c>
    </row>
    <row r="52" customFormat="false" ht="15" hidden="false" customHeight="false" outlineLevel="0" collapsed="false">
      <c r="A52" s="130" t="n">
        <v>350</v>
      </c>
      <c r="B52" s="131" t="s">
        <v>679</v>
      </c>
    </row>
    <row r="53" customFormat="false" ht="15" hidden="false" customHeight="false" outlineLevel="0" collapsed="false">
      <c r="A53" s="130" t="n">
        <v>351</v>
      </c>
      <c r="B53" s="131" t="s">
        <v>680</v>
      </c>
    </row>
    <row r="54" customFormat="false" ht="15" hidden="false" customHeight="false" outlineLevel="0" collapsed="false">
      <c r="A54" s="130" t="n">
        <v>352</v>
      </c>
      <c r="B54" s="131" t="s">
        <v>681</v>
      </c>
    </row>
    <row r="55" customFormat="false" ht="15" hidden="false" customHeight="false" outlineLevel="0" collapsed="false">
      <c r="A55" s="130" t="n">
        <v>353</v>
      </c>
      <c r="B55" s="131" t="s">
        <v>682</v>
      </c>
    </row>
    <row r="56" customFormat="false" ht="15" hidden="false" customHeight="false" outlineLevel="0" collapsed="false">
      <c r="A56" s="130" t="n">
        <v>354</v>
      </c>
      <c r="B56" s="131" t="s">
        <v>683</v>
      </c>
    </row>
    <row r="57" customFormat="false" ht="15" hidden="false" customHeight="false" outlineLevel="0" collapsed="false">
      <c r="A57" s="130" t="n">
        <v>355</v>
      </c>
      <c r="B57" s="131" t="s">
        <v>684</v>
      </c>
    </row>
    <row r="58" customFormat="false" ht="15" hidden="false" customHeight="false" outlineLevel="0" collapsed="false">
      <c r="A58" s="130" t="n">
        <v>356</v>
      </c>
      <c r="B58" s="131" t="s">
        <v>685</v>
      </c>
    </row>
    <row r="59" customFormat="false" ht="15" hidden="false" customHeight="false" outlineLevel="0" collapsed="false">
      <c r="A59" s="133" t="n">
        <v>357</v>
      </c>
      <c r="B59" s="131" t="s">
        <v>686</v>
      </c>
    </row>
    <row r="60" customFormat="false" ht="15" hidden="false" customHeight="false" outlineLevel="0" collapsed="false">
      <c r="A60" s="130" t="n">
        <v>358</v>
      </c>
      <c r="B60" s="131" t="s">
        <v>687</v>
      </c>
    </row>
    <row r="61" customFormat="false" ht="15" hidden="false" customHeight="false" outlineLevel="0" collapsed="false">
      <c r="A61" s="130" t="n">
        <v>359</v>
      </c>
      <c r="B61" s="131" t="s">
        <v>688</v>
      </c>
    </row>
    <row r="62" customFormat="false" ht="15" hidden="false" customHeight="false" outlineLevel="0" collapsed="false">
      <c r="A62" s="130" t="n">
        <v>360</v>
      </c>
      <c r="B62" s="131" t="s">
        <v>689</v>
      </c>
    </row>
    <row r="63" customFormat="false" ht="15" hidden="false" customHeight="false" outlineLevel="0" collapsed="false">
      <c r="A63" s="130" t="n">
        <v>361</v>
      </c>
      <c r="B63" s="131" t="s">
        <v>690</v>
      </c>
    </row>
    <row r="64" customFormat="false" ht="15" hidden="false" customHeight="false" outlineLevel="0" collapsed="false">
      <c r="A64" s="130" t="n">
        <v>362</v>
      </c>
      <c r="B64" s="131" t="s">
        <v>691</v>
      </c>
    </row>
    <row r="65" customFormat="false" ht="15" hidden="false" customHeight="false" outlineLevel="0" collapsed="false">
      <c r="A65" s="130" t="n">
        <v>363</v>
      </c>
      <c r="B65" s="131" t="s">
        <v>692</v>
      </c>
    </row>
    <row r="66" customFormat="false" ht="15" hidden="false" customHeight="false" outlineLevel="0" collapsed="false">
      <c r="A66" s="130" t="n">
        <v>364</v>
      </c>
      <c r="B66" s="131" t="s">
        <v>693</v>
      </c>
    </row>
    <row r="67" customFormat="false" ht="15" hidden="false" customHeight="false" outlineLevel="0" collapsed="false">
      <c r="A67" s="130" t="n">
        <v>365</v>
      </c>
      <c r="B67" s="131" t="s">
        <v>694</v>
      </c>
    </row>
    <row r="68" customFormat="false" ht="15" hidden="false" customHeight="false" outlineLevel="0" collapsed="false">
      <c r="A68" s="130" t="n">
        <v>366</v>
      </c>
      <c r="B68" s="131" t="s">
        <v>695</v>
      </c>
    </row>
    <row r="69" customFormat="false" ht="15" hidden="false" customHeight="false" outlineLevel="0" collapsed="false">
      <c r="A69" s="130" t="n">
        <v>368</v>
      </c>
      <c r="B69" s="131" t="s">
        <v>696</v>
      </c>
    </row>
    <row r="70" customFormat="false" ht="15" hidden="false" customHeight="false" outlineLevel="0" collapsed="false">
      <c r="A70" s="130" t="n">
        <v>371</v>
      </c>
      <c r="B70" s="131" t="s">
        <v>697</v>
      </c>
    </row>
    <row r="71" customFormat="false" ht="15" hidden="false" customHeight="false" outlineLevel="0" collapsed="false">
      <c r="A71" s="130" t="n">
        <v>372</v>
      </c>
      <c r="B71" s="131" t="s">
        <v>698</v>
      </c>
    </row>
    <row r="72" customFormat="false" ht="15" hidden="false" customHeight="false" outlineLevel="0" collapsed="false">
      <c r="A72" s="133" t="n">
        <v>373</v>
      </c>
      <c r="B72" s="131" t="s">
        <v>699</v>
      </c>
    </row>
    <row r="73" customFormat="false" ht="15" hidden="false" customHeight="false" outlineLevel="0" collapsed="false">
      <c r="A73" s="130" t="n">
        <v>374</v>
      </c>
      <c r="B73" s="131" t="s">
        <v>700</v>
      </c>
    </row>
    <row r="74" customFormat="false" ht="15" hidden="false" customHeight="false" outlineLevel="0" collapsed="false">
      <c r="A74" s="130" t="n">
        <v>375</v>
      </c>
      <c r="B74" s="131" t="s">
        <v>701</v>
      </c>
    </row>
    <row r="75" customFormat="false" ht="15" hidden="false" customHeight="false" outlineLevel="0" collapsed="false">
      <c r="A75" s="130" t="n">
        <v>377</v>
      </c>
      <c r="B75" s="131" t="s">
        <v>702</v>
      </c>
    </row>
    <row r="76" customFormat="false" ht="15" hidden="false" customHeight="false" outlineLevel="0" collapsed="false">
      <c r="A76" s="130" t="n">
        <v>406</v>
      </c>
      <c r="B76" s="131" t="s">
        <v>703</v>
      </c>
    </row>
    <row r="77" customFormat="false" ht="15" hidden="false" customHeight="false" outlineLevel="0" collapsed="false">
      <c r="A77" s="130" t="n">
        <v>410</v>
      </c>
      <c r="B77" s="131" t="s">
        <v>704</v>
      </c>
    </row>
    <row r="78" customFormat="false" ht="15" hidden="false" customHeight="false" outlineLevel="0" collapsed="false">
      <c r="A78" s="130" t="n">
        <v>411</v>
      </c>
      <c r="B78" s="131" t="s">
        <v>705</v>
      </c>
    </row>
    <row r="79" customFormat="false" ht="15" hidden="false" customHeight="false" outlineLevel="0" collapsed="false">
      <c r="A79" s="130" t="n">
        <v>451</v>
      </c>
      <c r="B79" s="131" t="s">
        <v>706</v>
      </c>
    </row>
    <row r="80" customFormat="false" ht="15" hidden="false" customHeight="false" outlineLevel="0" collapsed="false">
      <c r="A80" s="130" t="n">
        <v>452</v>
      </c>
      <c r="B80" s="131" t="s">
        <v>707</v>
      </c>
    </row>
    <row r="81" customFormat="false" ht="15" hidden="false" customHeight="false" outlineLevel="0" collapsed="false">
      <c r="A81" s="130" t="n">
        <v>453</v>
      </c>
      <c r="B81" s="131" t="s">
        <v>708</v>
      </c>
    </row>
    <row r="82" customFormat="false" ht="15" hidden="false" customHeight="false" outlineLevel="0" collapsed="false">
      <c r="A82" s="130" t="n">
        <v>454</v>
      </c>
      <c r="B82" s="131" t="s">
        <v>709</v>
      </c>
    </row>
    <row r="83" customFormat="false" ht="15" hidden="false" customHeight="false" outlineLevel="0" collapsed="false">
      <c r="A83" s="130" t="n">
        <v>455</v>
      </c>
      <c r="B83" s="131" t="s">
        <v>710</v>
      </c>
    </row>
    <row r="84" customFormat="false" ht="15" hidden="false" customHeight="false" outlineLevel="0" collapsed="false">
      <c r="A84" s="130" t="n">
        <v>456</v>
      </c>
      <c r="B84" s="131" t="s">
        <v>711</v>
      </c>
    </row>
    <row r="85" customFormat="false" ht="15" hidden="false" customHeight="false" outlineLevel="0" collapsed="false">
      <c r="A85" s="130" t="n">
        <v>457</v>
      </c>
      <c r="B85" s="131" t="s">
        <v>712</v>
      </c>
    </row>
    <row r="86" customFormat="false" ht="15" hidden="false" customHeight="false" outlineLevel="0" collapsed="false">
      <c r="A86" s="130" t="n">
        <v>458</v>
      </c>
      <c r="B86" s="131" t="s">
        <v>713</v>
      </c>
    </row>
    <row r="87" customFormat="false" ht="15" hidden="false" customHeight="false" outlineLevel="0" collapsed="false">
      <c r="A87" s="130" t="n">
        <v>459</v>
      </c>
      <c r="B87" s="131" t="s">
        <v>714</v>
      </c>
    </row>
    <row r="88" customFormat="false" ht="15" hidden="false" customHeight="false" outlineLevel="0" collapsed="false">
      <c r="A88" s="130" t="n">
        <v>462</v>
      </c>
      <c r="B88" s="131" t="s">
        <v>715</v>
      </c>
    </row>
    <row r="89" customFormat="false" ht="15" hidden="false" customHeight="false" outlineLevel="0" collapsed="false">
      <c r="A89" s="130" t="n">
        <v>463</v>
      </c>
      <c r="B89" s="131" t="s">
        <v>716</v>
      </c>
    </row>
    <row r="90" customFormat="false" ht="15" hidden="false" customHeight="false" outlineLevel="0" collapsed="false">
      <c r="A90" s="130" t="n">
        <v>464</v>
      </c>
      <c r="B90" s="131" t="s">
        <v>717</v>
      </c>
    </row>
    <row r="91" customFormat="false" ht="15" hidden="false" customHeight="false" outlineLevel="0" collapsed="false">
      <c r="A91" s="130" t="n">
        <v>465</v>
      </c>
      <c r="B91" s="131" t="s">
        <v>718</v>
      </c>
    </row>
    <row r="92" customFormat="false" ht="15" hidden="false" customHeight="false" outlineLevel="0" collapsed="false">
      <c r="A92" s="133" t="n">
        <v>466</v>
      </c>
      <c r="B92" s="131" t="s">
        <v>719</v>
      </c>
    </row>
    <row r="93" customFormat="false" ht="15" hidden="false" customHeight="false" outlineLevel="0" collapsed="false">
      <c r="A93" s="130" t="n">
        <v>467</v>
      </c>
      <c r="B93" s="131" t="s">
        <v>720</v>
      </c>
    </row>
    <row r="94" customFormat="false" ht="15" hidden="false" customHeight="false" outlineLevel="0" collapsed="false">
      <c r="A94" s="130" t="n">
        <v>468</v>
      </c>
      <c r="B94" s="131" t="s">
        <v>721</v>
      </c>
    </row>
    <row r="95" customFormat="false" ht="15" hidden="false" customHeight="false" outlineLevel="0" collapsed="false">
      <c r="A95" s="130" t="n">
        <v>469</v>
      </c>
      <c r="B95" s="131" t="s">
        <v>722</v>
      </c>
    </row>
    <row r="96" customFormat="false" ht="15" hidden="false" customHeight="false" outlineLevel="0" collapsed="false">
      <c r="A96" s="130" t="n">
        <v>471</v>
      </c>
      <c r="B96" s="131" t="s">
        <v>723</v>
      </c>
    </row>
    <row r="97" customFormat="false" ht="15" hidden="false" customHeight="false" outlineLevel="0" collapsed="false">
      <c r="A97" s="130" t="n">
        <v>472</v>
      </c>
      <c r="B97" s="131" t="s">
        <v>724</v>
      </c>
    </row>
    <row r="98" customFormat="false" ht="15" hidden="false" customHeight="false" outlineLevel="0" collapsed="false">
      <c r="A98" s="130" t="n">
        <v>501</v>
      </c>
      <c r="B98" s="131" t="s">
        <v>725</v>
      </c>
    </row>
    <row r="99" customFormat="false" ht="15" hidden="false" customHeight="false" outlineLevel="0" collapsed="false">
      <c r="A99" s="130" t="n">
        <v>502</v>
      </c>
      <c r="B99" s="131" t="s">
        <v>726</v>
      </c>
    </row>
    <row r="100" customFormat="false" ht="15" hidden="false" customHeight="false" outlineLevel="0" collapsed="false">
      <c r="A100" s="130" t="n">
        <v>600</v>
      </c>
      <c r="B100" s="131" t="s">
        <v>727</v>
      </c>
    </row>
    <row r="101" customFormat="false" ht="15" hidden="false" customHeight="false" outlineLevel="0" collapsed="false">
      <c r="A101" s="130" t="n">
        <v>601</v>
      </c>
      <c r="B101" s="131" t="n">
        <v>100</v>
      </c>
    </row>
    <row r="102" customFormat="false" ht="15" hidden="false" customHeight="false" outlineLevel="0" collapsed="false">
      <c r="A102" s="130" t="n">
        <v>602</v>
      </c>
      <c r="B102" s="131" t="n">
        <v>101</v>
      </c>
    </row>
    <row r="103" customFormat="false" ht="15" hidden="false" customHeight="false" outlineLevel="0" collapsed="false">
      <c r="A103" s="130" t="n">
        <v>603</v>
      </c>
      <c r="B103" s="131" t="n">
        <v>104</v>
      </c>
    </row>
    <row r="104" customFormat="false" ht="15" hidden="false" customHeight="false" outlineLevel="0" collapsed="false">
      <c r="A104" s="133" t="n">
        <v>606</v>
      </c>
      <c r="B104" s="131" t="n">
        <v>105</v>
      </c>
    </row>
    <row r="105" customFormat="false" ht="15" hidden="false" customHeight="false" outlineLevel="0" collapsed="false">
      <c r="A105" s="130" t="n">
        <v>608</v>
      </c>
      <c r="B105" s="131" t="n">
        <v>106</v>
      </c>
    </row>
    <row r="106" customFormat="false" ht="15" hidden="false" customHeight="false" outlineLevel="0" collapsed="false">
      <c r="A106" s="130" t="n">
        <v>614</v>
      </c>
      <c r="B106" s="131" t="n">
        <v>107</v>
      </c>
    </row>
    <row r="107" customFormat="false" ht="15" hidden="false" customHeight="false" outlineLevel="0" collapsed="false">
      <c r="A107" s="130" t="n">
        <v>618</v>
      </c>
      <c r="B107" s="131" t="n">
        <v>108</v>
      </c>
    </row>
    <row r="108" customFormat="false" ht="15" hidden="false" customHeight="false" outlineLevel="0" collapsed="false">
      <c r="A108" s="130" t="n">
        <v>619</v>
      </c>
      <c r="B108" s="131" t="n">
        <v>109</v>
      </c>
    </row>
    <row r="109" customFormat="false" ht="15" hidden="false" customHeight="false" outlineLevel="0" collapsed="false">
      <c r="A109" s="130" t="n">
        <v>637</v>
      </c>
      <c r="B109" s="131" t="n">
        <v>110</v>
      </c>
    </row>
    <row r="110" customFormat="false" ht="15" hidden="false" customHeight="false" outlineLevel="0" collapsed="false">
      <c r="A110" s="130" t="n">
        <v>678</v>
      </c>
      <c r="B110" s="131" t="n">
        <v>111</v>
      </c>
    </row>
    <row r="111" customFormat="false" ht="15" hidden="false" customHeight="false" outlineLevel="0" collapsed="false">
      <c r="A111" s="130" t="n">
        <v>680</v>
      </c>
      <c r="B111" s="131" t="n">
        <v>112</v>
      </c>
    </row>
    <row r="112" customFormat="false" ht="15" hidden="false" customHeight="false" outlineLevel="0" collapsed="false">
      <c r="A112" s="130" t="n">
        <v>690</v>
      </c>
      <c r="B112" s="131" t="n">
        <v>113</v>
      </c>
    </row>
    <row r="113" customFormat="false" ht="15" hidden="false" customHeight="false" outlineLevel="0" collapsed="false">
      <c r="A113" s="130" t="n">
        <v>694</v>
      </c>
      <c r="B113" s="131" t="n">
        <v>114</v>
      </c>
    </row>
    <row r="114" customFormat="false" ht="15" hidden="false" customHeight="false" outlineLevel="0" collapsed="false">
      <c r="B114" s="131" t="n">
        <v>115</v>
      </c>
    </row>
    <row r="115" customFormat="false" ht="15" hidden="false" customHeight="false" outlineLevel="0" collapsed="false">
      <c r="B115" s="131" t="n">
        <v>117</v>
      </c>
    </row>
    <row r="116" customFormat="false" ht="15" hidden="false" customHeight="false" outlineLevel="0" collapsed="false">
      <c r="A116" s="133"/>
      <c r="B116" s="131" t="n">
        <v>118</v>
      </c>
    </row>
    <row r="117" customFormat="false" ht="15" hidden="false" customHeight="false" outlineLevel="0" collapsed="false">
      <c r="B117" s="131" t="n">
        <v>119</v>
      </c>
    </row>
    <row r="118" customFormat="false" ht="15" hidden="false" customHeight="false" outlineLevel="0" collapsed="false">
      <c r="B118" s="131" t="n">
        <v>120</v>
      </c>
    </row>
    <row r="119" customFormat="false" ht="15" hidden="false" customHeight="false" outlineLevel="0" collapsed="false">
      <c r="B119" s="131" t="n">
        <v>122</v>
      </c>
    </row>
    <row r="120" customFormat="false" ht="15" hidden="false" customHeight="false" outlineLevel="0" collapsed="false">
      <c r="B120" s="131" t="n">
        <v>400</v>
      </c>
    </row>
    <row r="121" customFormat="false" ht="15" hidden="false" customHeight="false" outlineLevel="0" collapsed="false">
      <c r="B121" s="131" t="n">
        <v>901</v>
      </c>
    </row>
    <row r="122" customFormat="false" ht="15" hidden="false" customHeight="false" outlineLevel="0" collapsed="false">
      <c r="B122" s="131" t="n">
        <v>902</v>
      </c>
    </row>
    <row r="141" customFormat="false" ht="15" hidden="false" customHeight="false" outlineLevel="0" collapsed="false">
      <c r="A141" s="133"/>
    </row>
    <row r="155" customFormat="false" ht="15" hidden="false" customHeight="false" outlineLevel="0" collapsed="false">
      <c r="A155" s="133"/>
    </row>
    <row r="172" customFormat="false" ht="15" hidden="false" customHeight="false" outlineLevel="0" collapsed="false">
      <c r="A172" s="133"/>
    </row>
    <row r="248" customFormat="false" ht="15" hidden="false" customHeight="false" outlineLevel="0" collapsed="false">
      <c r="A248" s="133"/>
    </row>
    <row r="294" customFormat="false" ht="15" hidden="false" customHeight="false" outlineLevel="0" collapsed="false">
      <c r="A294" s="133"/>
    </row>
    <row r="322" customFormat="false" ht="15" hidden="false" customHeight="false" outlineLevel="0" collapsed="false">
      <c r="A322" s="133"/>
    </row>
    <row r="339" customFormat="false" ht="15" hidden="false" customHeight="false" outlineLevel="0" collapsed="false">
      <c r="A339" s="133"/>
    </row>
    <row r="364" customFormat="false" ht="15" hidden="false" customHeight="false" outlineLevel="0" collapsed="false">
      <c r="A364" s="133"/>
    </row>
    <row r="401" customFormat="false" ht="15" hidden="false" customHeight="false" outlineLevel="0" collapsed="false">
      <c r="A401" s="133"/>
    </row>
    <row r="442" customFormat="false" ht="15" hidden="false" customHeight="false" outlineLevel="0" collapsed="false">
      <c r="A442" s="133"/>
    </row>
    <row r="477" customFormat="false" ht="15" hidden="false" customHeight="false" outlineLevel="0" collapsed="false">
      <c r="A477" s="133"/>
    </row>
    <row r="611" customFormat="false" ht="15" hidden="false" customHeight="false" outlineLevel="0" collapsed="false">
      <c r="A611" s="133"/>
    </row>
    <row r="695" customFormat="false" ht="15" hidden="false" customHeight="false" outlineLevel="0" collapsed="false">
      <c r="A695" s="133"/>
    </row>
    <row r="734" customFormat="false" ht="15" hidden="false" customHeight="false" outlineLevel="0" collapsed="false">
      <c r="A734" s="133"/>
    </row>
    <row r="807" customFormat="false" ht="15" hidden="false" customHeight="false" outlineLevel="0" collapsed="false">
      <c r="A807" s="133"/>
    </row>
    <row r="850" customFormat="false" ht="15" hidden="false" customHeight="false" outlineLevel="0" collapsed="false">
      <c r="A850" s="133"/>
    </row>
    <row r="891" customFormat="false" ht="15" hidden="false" customHeight="false" outlineLevel="0" collapsed="false">
      <c r="A891" s="133"/>
    </row>
    <row r="973" customFormat="false" ht="15" hidden="false" customHeight="false" outlineLevel="0" collapsed="false">
      <c r="A973" s="133"/>
    </row>
    <row r="1032" customFormat="false" ht="15" hidden="false" customHeight="false" outlineLevel="0" collapsed="false">
      <c r="A1032" s="133"/>
    </row>
    <row r="1081" customFormat="false" ht="15" hidden="false" customHeight="false" outlineLevel="0" collapsed="false">
      <c r="A1081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8-04-25T09:38:00Z</cp:lastPrinted>
  <dcterms:modified xsi:type="dcterms:W3CDTF">2018-05-02T04:12:04Z</dcterms:modified>
  <cp:revision>0</cp:revision>
  <dc:subject/>
  <dc:title/>
</cp:coreProperties>
</file>